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2017 18.10" sheetId="1" state="hidden" r:id="rId2"/>
    <sheet name="2019" sheetId="2" state="hidden" r:id="rId3"/>
    <sheet name="2019 (2)" sheetId="3" state="hidden" r:id="rId4"/>
    <sheet name="2019 год" sheetId="4" state="visible" r:id="rId5"/>
    <sheet name="2020 год" sheetId="5" state="visible" r:id="rId6"/>
    <sheet name="2021 год" sheetId="6" state="visible" r:id="rId7"/>
  </sheets>
  <definedNames>
    <definedName function="false" hidden="false" localSheetId="3" name="_xlnm.Print_Area" vbProcedure="false">'2019 год'!$A$1:$G$64</definedName>
    <definedName function="false" hidden="false" localSheetId="4" name="_xlnm.Print_Area" vbProcedure="false">'2020 год'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00">
  <si>
    <t xml:space="preserve">Распределение субвенций на выплату единовременного пособия при всех формах устройства детей, лишенных родительского попечения, в семью (ФБ)</t>
  </si>
  <si>
    <t xml:space="preserve">№ п/п</t>
  </si>
  <si>
    <t xml:space="preserve">Наименование района</t>
  </si>
  <si>
    <t xml:space="preserve">2017 год</t>
  </si>
  <si>
    <t xml:space="preserve">Численность лиц, имеющих право на единовременное пособие, за исключением усыновления детей-инвалидов, детей в возрасте старше 7 лет, а также детей, являющихся братьями и (или) сестрами </t>
  </si>
  <si>
    <t xml:space="preserve">Численность лиц, имеющих право на единовременное пособие, в случае усыновления детей-инвалидов, детей в возрасте старше 7 лет, а также детей, являющихся братьями и (или) сестрами </t>
  </si>
  <si>
    <t xml:space="preserve">Размер единовременного денежного пособия при передаче ребенка на воспитание в семью, выделяемого на одного ребенка, за исключением случаев усыновления детей-инвалидов, детей в возрасте старше 7 лет, а также детей, являющихся братьями и (или) сестрами  (с учетом районного коэффициента) </t>
  </si>
  <si>
    <t xml:space="preserve">Размер единовременного денежного пособия при передаче ребенка на воспитание в семью, выделяемого на одного ребенка, в случае усыновления детей-инвалидов, детей в возрасте старше 7 лет, а также детей, являющихся братьями и (или) сестрами; (с учетом районного коэффициента)                     (руб.)</t>
  </si>
  <si>
    <t xml:space="preserve">Сумма субвенции (тыс. руб.)</t>
  </si>
  <si>
    <t xml:space="preserve">Абдулинский район</t>
  </si>
  <si>
    <t xml:space="preserve">г.Бугуруслан </t>
  </si>
  <si>
    <t xml:space="preserve">г.Бузулук</t>
  </si>
  <si>
    <t xml:space="preserve">г.Гай</t>
  </si>
  <si>
    <t xml:space="preserve">Кувандыкский район</t>
  </si>
  <si>
    <t xml:space="preserve">г.Медногорск</t>
  </si>
  <si>
    <t xml:space="preserve">г.Новотроицк</t>
  </si>
  <si>
    <t xml:space="preserve">г.Оренбург</t>
  </si>
  <si>
    <t xml:space="preserve">г.Орск</t>
  </si>
  <si>
    <t xml:space="preserve">Соль-Илецкий район</t>
  </si>
  <si>
    <t xml:space="preserve">г.Сорочинск</t>
  </si>
  <si>
    <t xml:space="preserve">Ясненский район</t>
  </si>
  <si>
    <t xml:space="preserve">ЗАТО Комаровский</t>
  </si>
  <si>
    <t xml:space="preserve">Адамовский район</t>
  </si>
  <si>
    <t xml:space="preserve">Акбулакский район</t>
  </si>
  <si>
    <t xml:space="preserve">Александровский район</t>
  </si>
  <si>
    <t xml:space="preserve">Асекеевский район</t>
  </si>
  <si>
    <t xml:space="preserve">Беляевский район</t>
  </si>
  <si>
    <t xml:space="preserve">Бугурусланский район</t>
  </si>
  <si>
    <t xml:space="preserve">Бузулукский район</t>
  </si>
  <si>
    <t xml:space="preserve">Грачевский район</t>
  </si>
  <si>
    <t xml:space="preserve">Домбаровский район</t>
  </si>
  <si>
    <t xml:space="preserve">Илекский район</t>
  </si>
  <si>
    <t xml:space="preserve">Кваркенский район</t>
  </si>
  <si>
    <t xml:space="preserve">Красногвардейский район</t>
  </si>
  <si>
    <t xml:space="preserve">Курманаевский район</t>
  </si>
  <si>
    <t xml:space="preserve">Матвеевский район</t>
  </si>
  <si>
    <t xml:space="preserve">Новоорский район</t>
  </si>
  <si>
    <t xml:space="preserve">Новосергиевский район</t>
  </si>
  <si>
    <t xml:space="preserve">Октябрьский район</t>
  </si>
  <si>
    <t xml:space="preserve">Оренбургский район</t>
  </si>
  <si>
    <t xml:space="preserve">Первомайский район</t>
  </si>
  <si>
    <t xml:space="preserve">Переволоцкий район</t>
  </si>
  <si>
    <t xml:space="preserve">Пономаревский район</t>
  </si>
  <si>
    <t xml:space="preserve">Сакмарский район</t>
  </si>
  <si>
    <t xml:space="preserve">Саракташский район</t>
  </si>
  <si>
    <t xml:space="preserve">Светлинский район</t>
  </si>
  <si>
    <t xml:space="preserve">Северный район</t>
  </si>
  <si>
    <t xml:space="preserve">Ташлинский район</t>
  </si>
  <si>
    <t xml:space="preserve">Тоцкий район</t>
  </si>
  <si>
    <t xml:space="preserve">Тюльганский район</t>
  </si>
  <si>
    <t xml:space="preserve">Шарлыкский район</t>
  </si>
  <si>
    <t xml:space="preserve">Нераспределенный объем</t>
  </si>
  <si>
    <t xml:space="preserve">Итого:</t>
  </si>
  <si>
    <t xml:space="preserve"> Выплата единовременного пособия при всех формах устройства детей, лишенных родительского попечения, в семью (ФБ) (1004 0240552600 530 251)</t>
  </si>
  <si>
    <t xml:space="preserve">2018 год</t>
  </si>
  <si>
    <t xml:space="preserve">2019 год</t>
  </si>
  <si>
    <t xml:space="preserve">2020-21 год</t>
  </si>
  <si>
    <t xml:space="preserve">в ФБ</t>
  </si>
  <si>
    <t xml:space="preserve">Расчет </t>
  </si>
  <si>
    <t xml:space="preserve">распределения субвенций  между муниципальными образованиями Оренбургской области на 2019 год и на плановый период 2020 и 2021 годов (таблица 18 приложения 17)</t>
  </si>
  <si>
    <t xml:space="preserve">Код БК</t>
  </si>
  <si>
    <t xml:space="preserve">Главный распорядитель средств областного бюджета </t>
  </si>
  <si>
    <t xml:space="preserve">Министерство образования Оренбургской области</t>
  </si>
  <si>
    <t xml:space="preserve">871</t>
  </si>
  <si>
    <t xml:space="preserve">Раздел</t>
  </si>
  <si>
    <t xml:space="preserve">Социальная политика</t>
  </si>
  <si>
    <t xml:space="preserve">10</t>
  </si>
  <si>
    <t xml:space="preserve">Подраздел</t>
  </si>
  <si>
    <t xml:space="preserve">Охрана семьи и детства</t>
  </si>
  <si>
    <t xml:space="preserve">04</t>
  </si>
  <si>
    <t xml:space="preserve">Государственная программа </t>
  </si>
  <si>
    <t xml:space="preserve">«Развитие системы образования Оренбургской области»</t>
  </si>
  <si>
    <t xml:space="preserve">02 0 00 00000</t>
  </si>
  <si>
    <t xml:space="preserve">Подпрограмма </t>
  </si>
  <si>
    <t xml:space="preserve"> «Защита прав детей, государственная поддержка детей-сирот и детей с ограниченными возможностями здоровья»</t>
  </si>
  <si>
    <t xml:space="preserve">02 4 00 00000</t>
  </si>
  <si>
    <t xml:space="preserve">Основное мероприятие </t>
  </si>
  <si>
    <t xml:space="preserve"> «Выполнение государственных полномочий муниципальными образованиями по организации и осуществлению деятельности по опеке и попечительству над несовершеннолетними»</t>
  </si>
  <si>
    <t xml:space="preserve">02 4 05 00000</t>
  </si>
  <si>
    <t xml:space="preserve">Наименование межбюджетного трансферт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4 05 52600</t>
  </si>
  <si>
    <t xml:space="preserve">Вид расходов</t>
  </si>
  <si>
    <t xml:space="preserve">Субвенции</t>
  </si>
  <si>
    <t xml:space="preserve">530</t>
  </si>
  <si>
    <t xml:space="preserve">Документ, утверждающий методику распределения межбюджетного трансферта</t>
  </si>
  <si>
    <t xml:space="preserve">Закон Оренбургской области от 29.09.2009 № 3128/699-IV-ОЗ "О наделении городских округов и муниципальных районов отдельными государственными полномочиями по назначению и выплате единовременного пособия при передаче ребенка на воспитание в семью"</t>
  </si>
  <si>
    <t xml:space="preserve">Единица измерения</t>
  </si>
  <si>
    <t xml:space="preserve">тыс. рублей</t>
  </si>
  <si>
    <t xml:space="preserve">Распределение субвенций на выплату единовременного пособия при всех формах устройства детей, лишенных родительского попечения, в семью </t>
  </si>
  <si>
    <t xml:space="preserve">Наименование муниципального образования</t>
  </si>
  <si>
    <t xml:space="preserve">Абдулинский городской округ</t>
  </si>
  <si>
    <t xml:space="preserve">Гайский городской округ</t>
  </si>
  <si>
    <t xml:space="preserve">Кувандыкский городской округ</t>
  </si>
  <si>
    <t xml:space="preserve">Соль-Илецкий городской округ</t>
  </si>
  <si>
    <t xml:space="preserve">Сорочинский городской округ</t>
  </si>
  <si>
    <t xml:space="preserve">Ясненский городской округ</t>
  </si>
  <si>
    <t xml:space="preserve">2020 год</t>
  </si>
  <si>
    <t xml:space="preserve">Закон Оренбургской области от 29.09.2009 N 3128/699-IV-ОЗ "О наделении городских округов и муниципальных районов отдельными государственными полномочиями по назначению и выплате единовременного пособия при передаче ребенка на воспитание в семью"</t>
  </si>
  <si>
    <t xml:space="preserve">2021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0"/>
    <numFmt numFmtId="168" formatCode="0%"/>
    <numFmt numFmtId="169" formatCode="#,##0"/>
    <numFmt numFmtId="170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" activeCellId="0" sqref="C4:D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41"/>
    <col collapsed="false" customWidth="true" hidden="false" outlineLevel="0" max="4" min="3" style="0" width="14.28"/>
    <col collapsed="false" customWidth="true" hidden="false" outlineLevel="0" max="5" min="5" style="0" width="19.41"/>
    <col collapsed="false" customWidth="true" hidden="false" outlineLevel="0" max="6" min="6" style="0" width="20.41"/>
    <col collapsed="false" customWidth="true" hidden="false" outlineLevel="0" max="7" min="7" style="0" width="11.56"/>
  </cols>
  <sheetData>
    <row r="1" customFormat="false" ht="30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3"/>
      <c r="I1" s="3"/>
      <c r="J1" s="3"/>
      <c r="K1" s="3"/>
      <c r="L1" s="3"/>
      <c r="M1" s="3"/>
    </row>
    <row r="2" customFormat="false" ht="15" hidden="false" customHeight="true" outlineLevel="0" collapsed="false">
      <c r="A2" s="4" t="s">
        <v>1</v>
      </c>
      <c r="B2" s="4" t="s">
        <v>2</v>
      </c>
      <c r="C2" s="5" t="s">
        <v>3</v>
      </c>
      <c r="D2" s="5"/>
      <c r="E2" s="5"/>
      <c r="F2" s="5"/>
      <c r="G2" s="5"/>
    </row>
    <row r="3" customFormat="false" ht="164.25" hidden="false" customHeight="true" outlineLevel="0" collapsed="false">
      <c r="A3" s="4"/>
      <c r="B3" s="4"/>
      <c r="C3" s="4" t="s">
        <v>4</v>
      </c>
      <c r="D3" s="4" t="s">
        <v>5</v>
      </c>
      <c r="E3" s="6" t="s">
        <v>6</v>
      </c>
      <c r="F3" s="4" t="s">
        <v>7</v>
      </c>
      <c r="G3" s="6" t="s">
        <v>8</v>
      </c>
    </row>
    <row r="4" customFormat="false" ht="15" hidden="false" customHeight="false" outlineLevel="0" collapsed="false">
      <c r="A4" s="7" t="n">
        <v>1</v>
      </c>
      <c r="B4" s="8" t="s">
        <v>9</v>
      </c>
      <c r="C4" s="9" t="n">
        <v>29</v>
      </c>
      <c r="D4" s="9"/>
      <c r="E4" s="9" t="n">
        <v>18892.09</v>
      </c>
      <c r="F4" s="9" t="n">
        <v>144350.85</v>
      </c>
      <c r="G4" s="10" t="n">
        <f aca="false">ROUND(((C4*E4)+(D4*F4))/1000,1)</f>
        <v>547.9</v>
      </c>
      <c r="H4" s="11"/>
    </row>
    <row r="5" customFormat="false" ht="15" hidden="false" customHeight="false" outlineLevel="0" collapsed="false">
      <c r="A5" s="7" t="n">
        <f aca="false">A4+1</f>
        <v>2</v>
      </c>
      <c r="B5" s="8" t="s">
        <v>10</v>
      </c>
      <c r="C5" s="9" t="n">
        <v>19</v>
      </c>
      <c r="D5" s="9"/>
      <c r="E5" s="9" t="n">
        <v>18892.09</v>
      </c>
      <c r="F5" s="9" t="n">
        <v>144350.85</v>
      </c>
      <c r="G5" s="10" t="n">
        <f aca="false">ROUND(((C5*E5)+(D5*F5))/1000,1)</f>
        <v>358.9</v>
      </c>
    </row>
    <row r="6" customFormat="false" ht="15" hidden="false" customHeight="false" outlineLevel="0" collapsed="false">
      <c r="A6" s="7" t="n">
        <f aca="false">A5+1</f>
        <v>3</v>
      </c>
      <c r="B6" s="8" t="s">
        <v>11</v>
      </c>
      <c r="C6" s="9" t="n">
        <v>21</v>
      </c>
      <c r="D6" s="9"/>
      <c r="E6" s="9" t="n">
        <v>18892.09</v>
      </c>
      <c r="F6" s="9" t="n">
        <v>144350.85</v>
      </c>
      <c r="G6" s="10" t="n">
        <f aca="false">ROUND(((C6*E6)+(D6*F6))/1000,1)</f>
        <v>396.7</v>
      </c>
    </row>
    <row r="7" customFormat="false" ht="15" hidden="false" customHeight="false" outlineLevel="0" collapsed="false">
      <c r="A7" s="7" t="n">
        <f aca="false">A6+1</f>
        <v>4</v>
      </c>
      <c r="B7" s="8" t="s">
        <v>12</v>
      </c>
      <c r="C7" s="9" t="n">
        <v>44</v>
      </c>
      <c r="D7" s="9"/>
      <c r="E7" s="9" t="n">
        <v>18892.09</v>
      </c>
      <c r="F7" s="9" t="n">
        <v>144350.85</v>
      </c>
      <c r="G7" s="10" t="n">
        <f aca="false">ROUND(((C7*E7)+(D7*F7))/1000,1)</f>
        <v>831.3</v>
      </c>
    </row>
    <row r="8" customFormat="false" ht="15" hidden="false" customHeight="false" outlineLevel="0" collapsed="false">
      <c r="A8" s="7" t="n">
        <f aca="false">A7+1</f>
        <v>5</v>
      </c>
      <c r="B8" s="8" t="s">
        <v>13</v>
      </c>
      <c r="C8" s="9" t="n">
        <v>28</v>
      </c>
      <c r="D8" s="9"/>
      <c r="E8" s="9" t="n">
        <v>18892.09</v>
      </c>
      <c r="F8" s="9" t="n">
        <v>144350.85</v>
      </c>
      <c r="G8" s="10" t="n">
        <f aca="false">ROUND(((C8*E8)+(D8*F8))/1000,1)</f>
        <v>529</v>
      </c>
    </row>
    <row r="9" customFormat="false" ht="15" hidden="false" customHeight="false" outlineLevel="0" collapsed="false">
      <c r="A9" s="7" t="n">
        <f aca="false">A8+1</f>
        <v>6</v>
      </c>
      <c r="B9" s="8" t="s">
        <v>14</v>
      </c>
      <c r="C9" s="9" t="n">
        <v>35</v>
      </c>
      <c r="D9" s="9"/>
      <c r="E9" s="9" t="n">
        <v>18892.09</v>
      </c>
      <c r="F9" s="9" t="n">
        <v>144350.85</v>
      </c>
      <c r="G9" s="10" t="n">
        <f aca="false">ROUND(((C9*E9)+(D9*F9))/1000,1)</f>
        <v>661.2</v>
      </c>
    </row>
    <row r="10" customFormat="false" ht="15" hidden="false" customHeight="false" outlineLevel="0" collapsed="false">
      <c r="A10" s="7" t="n">
        <f aca="false">A9+1</f>
        <v>7</v>
      </c>
      <c r="B10" s="8" t="s">
        <v>15</v>
      </c>
      <c r="C10" s="9" t="n">
        <v>35</v>
      </c>
      <c r="D10" s="9" t="n">
        <v>1</v>
      </c>
      <c r="E10" s="9" t="n">
        <v>18892.09</v>
      </c>
      <c r="F10" s="9" t="n">
        <v>144350.85</v>
      </c>
      <c r="G10" s="10" t="n">
        <f aca="false">ROUND(((C10*E10)+(D10*F10))/1000,1)</f>
        <v>805.6</v>
      </c>
    </row>
    <row r="11" customFormat="false" ht="15" hidden="false" customHeight="false" outlineLevel="0" collapsed="false">
      <c r="A11" s="7" t="n">
        <f aca="false">A10+1</f>
        <v>8</v>
      </c>
      <c r="B11" s="8" t="s">
        <v>16</v>
      </c>
      <c r="C11" s="9" t="n">
        <v>190</v>
      </c>
      <c r="D11" s="12" t="n">
        <v>6</v>
      </c>
      <c r="E11" s="9" t="n">
        <v>18892.09</v>
      </c>
      <c r="F11" s="9" t="n">
        <v>144350.85</v>
      </c>
      <c r="G11" s="10" t="n">
        <f aca="false">ROUND(((C11*E11)+(D11*F11))/1000,1)</f>
        <v>4455.6</v>
      </c>
    </row>
    <row r="12" customFormat="false" ht="15" hidden="false" customHeight="false" outlineLevel="0" collapsed="false">
      <c r="A12" s="7" t="n">
        <f aca="false">A11+1</f>
        <v>9</v>
      </c>
      <c r="B12" s="8" t="s">
        <v>17</v>
      </c>
      <c r="C12" s="9" t="n">
        <v>90</v>
      </c>
      <c r="D12" s="9" t="n">
        <v>4</v>
      </c>
      <c r="E12" s="9" t="n">
        <v>18892.09</v>
      </c>
      <c r="F12" s="9" t="n">
        <v>144350.85</v>
      </c>
      <c r="G12" s="10" t="n">
        <f aca="false">ROUND(((C12*E12)+(D12*F12))/1000,1)</f>
        <v>2277.7</v>
      </c>
    </row>
    <row r="13" customFormat="false" ht="15" hidden="false" customHeight="false" outlineLevel="0" collapsed="false">
      <c r="A13" s="7" t="n">
        <f aca="false">A12+1</f>
        <v>10</v>
      </c>
      <c r="B13" s="8" t="s">
        <v>18</v>
      </c>
      <c r="C13" s="9" t="n">
        <v>44</v>
      </c>
      <c r="D13" s="9"/>
      <c r="E13" s="9" t="n">
        <v>18892.09</v>
      </c>
      <c r="F13" s="9" t="n">
        <v>144350.85</v>
      </c>
      <c r="G13" s="10" t="n">
        <f aca="false">ROUND(((C13*E13)+(D13*F13))/1000,1)</f>
        <v>831.3</v>
      </c>
    </row>
    <row r="14" customFormat="false" ht="15" hidden="false" customHeight="false" outlineLevel="0" collapsed="false">
      <c r="A14" s="7" t="n">
        <f aca="false">A13+1</f>
        <v>11</v>
      </c>
      <c r="B14" s="8" t="s">
        <v>19</v>
      </c>
      <c r="C14" s="9" t="n">
        <v>23</v>
      </c>
      <c r="D14" s="9"/>
      <c r="E14" s="9" t="n">
        <v>18892.09</v>
      </c>
      <c r="F14" s="9" t="n">
        <v>144350.85</v>
      </c>
      <c r="G14" s="10" t="n">
        <f aca="false">ROUND(((C14*E14)+(D14*F14))/1000,1)</f>
        <v>434.5</v>
      </c>
    </row>
    <row r="15" customFormat="false" ht="15" hidden="false" customHeight="false" outlineLevel="0" collapsed="false">
      <c r="A15" s="7" t="n">
        <f aca="false">A14+1</f>
        <v>12</v>
      </c>
      <c r="B15" s="8" t="s">
        <v>20</v>
      </c>
      <c r="C15" s="9" t="n">
        <v>5</v>
      </c>
      <c r="D15" s="9"/>
      <c r="E15" s="9" t="n">
        <v>18892.09</v>
      </c>
      <c r="F15" s="9" t="n">
        <v>144350.85</v>
      </c>
      <c r="G15" s="10" t="n">
        <f aca="false">ROUND(((C15*E15)+(D15*F15))/1000,1)</f>
        <v>94.5</v>
      </c>
    </row>
    <row r="16" customFormat="false" ht="15" hidden="false" customHeight="false" outlineLevel="0" collapsed="false">
      <c r="A16" s="7" t="n">
        <f aca="false">A15+1</f>
        <v>13</v>
      </c>
      <c r="B16" s="8" t="s">
        <v>21</v>
      </c>
      <c r="C16" s="9" t="n">
        <v>1</v>
      </c>
      <c r="D16" s="9"/>
      <c r="E16" s="9" t="n">
        <v>18892.09</v>
      </c>
      <c r="F16" s="9" t="n">
        <v>144350.85</v>
      </c>
      <c r="G16" s="10" t="n">
        <f aca="false">ROUND(((C16*E16)+(D16*F16))/1000,1)</f>
        <v>18.9</v>
      </c>
    </row>
    <row r="17" customFormat="false" ht="15" hidden="false" customHeight="false" outlineLevel="0" collapsed="false">
      <c r="A17" s="7" t="n">
        <f aca="false">A16+1</f>
        <v>14</v>
      </c>
      <c r="B17" s="8" t="s">
        <v>22</v>
      </c>
      <c r="C17" s="9" t="n">
        <v>30</v>
      </c>
      <c r="D17" s="9" t="n">
        <v>2</v>
      </c>
      <c r="E17" s="9" t="n">
        <v>18892.09</v>
      </c>
      <c r="F17" s="9" t="n">
        <v>144350.85</v>
      </c>
      <c r="G17" s="10" t="n">
        <f aca="false">ROUND(((C17*E17)+(D17*F17))/1000,1)</f>
        <v>855.5</v>
      </c>
    </row>
    <row r="18" customFormat="false" ht="15" hidden="false" customHeight="false" outlineLevel="0" collapsed="false">
      <c r="A18" s="7" t="n">
        <f aca="false">A17+1</f>
        <v>15</v>
      </c>
      <c r="B18" s="8" t="s">
        <v>23</v>
      </c>
      <c r="C18" s="9" t="n">
        <v>15</v>
      </c>
      <c r="D18" s="9" t="n">
        <v>1</v>
      </c>
      <c r="E18" s="9" t="n">
        <v>18892.09</v>
      </c>
      <c r="F18" s="9" t="n">
        <v>144350.85</v>
      </c>
      <c r="G18" s="10" t="n">
        <f aca="false">ROUND(((C18*E18)+(D18*F18))/1000,1)</f>
        <v>427.7</v>
      </c>
    </row>
    <row r="19" customFormat="false" ht="15" hidden="false" customHeight="false" outlineLevel="0" collapsed="false">
      <c r="A19" s="7" t="n">
        <f aca="false">A18+1</f>
        <v>16</v>
      </c>
      <c r="B19" s="8" t="s">
        <v>24</v>
      </c>
      <c r="C19" s="9" t="n">
        <v>13</v>
      </c>
      <c r="D19" s="9"/>
      <c r="E19" s="9" t="n">
        <v>18892.09</v>
      </c>
      <c r="F19" s="9" t="n">
        <v>144350.85</v>
      </c>
      <c r="G19" s="10" t="n">
        <f aca="false">ROUND(((C19*E19)+(D19*F19))/1000,1)</f>
        <v>245.6</v>
      </c>
    </row>
    <row r="20" customFormat="false" ht="15" hidden="false" customHeight="false" outlineLevel="0" collapsed="false">
      <c r="A20" s="7" t="n">
        <f aca="false">A19+1</f>
        <v>17</v>
      </c>
      <c r="B20" s="8" t="s">
        <v>25</v>
      </c>
      <c r="C20" s="9" t="n">
        <v>10</v>
      </c>
      <c r="D20" s="9"/>
      <c r="E20" s="9" t="n">
        <v>18892.09</v>
      </c>
      <c r="F20" s="9" t="n">
        <v>144350.85</v>
      </c>
      <c r="G20" s="10" t="n">
        <f aca="false">ROUND(((C20*E20)+(D20*F20))/1000,1)</f>
        <v>188.9</v>
      </c>
    </row>
    <row r="21" customFormat="false" ht="15" hidden="false" customHeight="false" outlineLevel="0" collapsed="false">
      <c r="A21" s="7" t="n">
        <f aca="false">A20+1</f>
        <v>18</v>
      </c>
      <c r="B21" s="8" t="s">
        <v>26</v>
      </c>
      <c r="C21" s="9" t="n">
        <v>4</v>
      </c>
      <c r="D21" s="9" t="n">
        <v>1</v>
      </c>
      <c r="E21" s="9" t="n">
        <v>18892.09</v>
      </c>
      <c r="F21" s="9" t="n">
        <v>144350.85</v>
      </c>
      <c r="G21" s="10" t="n">
        <f aca="false">ROUND(((C21*E21)+(D21*F21))/1000,1)</f>
        <v>219.9</v>
      </c>
    </row>
    <row r="22" customFormat="false" ht="15" hidden="false" customHeight="false" outlineLevel="0" collapsed="false">
      <c r="A22" s="7" t="n">
        <f aca="false">A21+1</f>
        <v>19</v>
      </c>
      <c r="B22" s="8" t="s">
        <v>27</v>
      </c>
      <c r="C22" s="9" t="n">
        <v>9</v>
      </c>
      <c r="D22" s="9"/>
      <c r="E22" s="9" t="n">
        <v>18892.09</v>
      </c>
      <c r="F22" s="9" t="n">
        <v>144350.85</v>
      </c>
      <c r="G22" s="10" t="n">
        <f aca="false">ROUND(((C22*E22)+(D22*F22))/1000,1)</f>
        <v>170</v>
      </c>
    </row>
    <row r="23" customFormat="false" ht="15" hidden="false" customHeight="false" outlineLevel="0" collapsed="false">
      <c r="A23" s="7" t="n">
        <f aca="false">A22+1</f>
        <v>20</v>
      </c>
      <c r="B23" s="8" t="s">
        <v>28</v>
      </c>
      <c r="C23" s="9" t="n">
        <v>29</v>
      </c>
      <c r="D23" s="9"/>
      <c r="E23" s="9" t="n">
        <v>18892.09</v>
      </c>
      <c r="F23" s="9" t="n">
        <v>144350.85</v>
      </c>
      <c r="G23" s="10" t="n">
        <f aca="false">ROUND(((C23*E23)+(D23*F23))/1000,1)</f>
        <v>547.9</v>
      </c>
    </row>
    <row r="24" customFormat="false" ht="15" hidden="false" customHeight="false" outlineLevel="0" collapsed="false">
      <c r="A24" s="7" t="n">
        <f aca="false">A23+1</f>
        <v>21</v>
      </c>
      <c r="B24" s="8" t="s">
        <v>29</v>
      </c>
      <c r="C24" s="9" t="n">
        <v>12</v>
      </c>
      <c r="D24" s="9"/>
      <c r="E24" s="9" t="n">
        <v>18892.09</v>
      </c>
      <c r="F24" s="9" t="n">
        <v>144350.85</v>
      </c>
      <c r="G24" s="10" t="n">
        <f aca="false">ROUND(((C24*E24)+(D24*F24))/1000,1)</f>
        <v>226.7</v>
      </c>
    </row>
    <row r="25" customFormat="false" ht="15" hidden="false" customHeight="false" outlineLevel="0" collapsed="false">
      <c r="A25" s="7" t="n">
        <f aca="false">A24+1</f>
        <v>22</v>
      </c>
      <c r="B25" s="8" t="s">
        <v>30</v>
      </c>
      <c r="C25" s="9" t="n">
        <v>18</v>
      </c>
      <c r="D25" s="9"/>
      <c r="E25" s="9" t="n">
        <v>18892.09</v>
      </c>
      <c r="F25" s="9" t="n">
        <v>144350.85</v>
      </c>
      <c r="G25" s="10" t="n">
        <f aca="false">ROUND(((C25*E25)+(D25*F25))/1000,1)</f>
        <v>340.1</v>
      </c>
    </row>
    <row r="26" customFormat="false" ht="15" hidden="false" customHeight="false" outlineLevel="0" collapsed="false">
      <c r="A26" s="7" t="n">
        <f aca="false">A25+1</f>
        <v>23</v>
      </c>
      <c r="B26" s="8" t="s">
        <v>31</v>
      </c>
      <c r="C26" s="9" t="n">
        <v>16</v>
      </c>
      <c r="D26" s="9"/>
      <c r="E26" s="9" t="n">
        <v>18892.09</v>
      </c>
      <c r="F26" s="9" t="n">
        <v>144350.85</v>
      </c>
      <c r="G26" s="10" t="n">
        <f aca="false">ROUND(((C26*E26)+(D26*F26))/1000,1)</f>
        <v>302.3</v>
      </c>
    </row>
    <row r="27" customFormat="false" ht="15" hidden="false" customHeight="false" outlineLevel="0" collapsed="false">
      <c r="A27" s="7" t="n">
        <f aca="false">A26+1</f>
        <v>24</v>
      </c>
      <c r="B27" s="8" t="s">
        <v>32</v>
      </c>
      <c r="C27" s="9" t="n">
        <v>7</v>
      </c>
      <c r="D27" s="9"/>
      <c r="E27" s="9" t="n">
        <v>18892.09</v>
      </c>
      <c r="F27" s="9" t="n">
        <v>144350.85</v>
      </c>
      <c r="G27" s="10" t="n">
        <f aca="false">ROUND(((C27*E27)+(D27*F27))/1000,1)</f>
        <v>132.2</v>
      </c>
    </row>
    <row r="28" customFormat="false" ht="15" hidden="false" customHeight="false" outlineLevel="0" collapsed="false">
      <c r="A28" s="7" t="n">
        <f aca="false">A27+1</f>
        <v>25</v>
      </c>
      <c r="B28" s="8" t="s">
        <v>33</v>
      </c>
      <c r="C28" s="9" t="n">
        <v>16</v>
      </c>
      <c r="D28" s="9"/>
      <c r="E28" s="9" t="n">
        <v>18892.09</v>
      </c>
      <c r="F28" s="9" t="n">
        <v>144350.85</v>
      </c>
      <c r="G28" s="10" t="n">
        <f aca="false">ROUND(((C28*E28)+(D28*F28))/1000,1)</f>
        <v>302.3</v>
      </c>
    </row>
    <row r="29" customFormat="false" ht="15" hidden="false" customHeight="false" outlineLevel="0" collapsed="false">
      <c r="A29" s="7" t="n">
        <f aca="false">A28+1</f>
        <v>26</v>
      </c>
      <c r="B29" s="8" t="s">
        <v>34</v>
      </c>
      <c r="C29" s="9" t="n">
        <v>9</v>
      </c>
      <c r="D29" s="9"/>
      <c r="E29" s="9" t="n">
        <v>18892.09</v>
      </c>
      <c r="F29" s="9" t="n">
        <v>144350.85</v>
      </c>
      <c r="G29" s="10" t="n">
        <f aca="false">ROUND(((C29*E29)+(D29*F29))/1000,1)</f>
        <v>170</v>
      </c>
    </row>
    <row r="30" customFormat="false" ht="15" hidden="false" customHeight="false" outlineLevel="0" collapsed="false">
      <c r="A30" s="7" t="n">
        <f aca="false">A29+1</f>
        <v>27</v>
      </c>
      <c r="B30" s="8" t="s">
        <v>35</v>
      </c>
      <c r="C30" s="9" t="n">
        <v>5</v>
      </c>
      <c r="D30" s="9"/>
      <c r="E30" s="9" t="n">
        <v>18892.09</v>
      </c>
      <c r="F30" s="9" t="n">
        <v>144350.85</v>
      </c>
      <c r="G30" s="10" t="n">
        <f aca="false">ROUND(((C30*E30)+(D30*F30))/1000,1)</f>
        <v>94.5</v>
      </c>
    </row>
    <row r="31" customFormat="false" ht="15" hidden="false" customHeight="false" outlineLevel="0" collapsed="false">
      <c r="A31" s="7" t="n">
        <f aca="false">A30+1</f>
        <v>28</v>
      </c>
      <c r="B31" s="8" t="s">
        <v>36</v>
      </c>
      <c r="C31" s="9" t="n">
        <v>7</v>
      </c>
      <c r="D31" s="9"/>
      <c r="E31" s="9" t="n">
        <v>18892.09</v>
      </c>
      <c r="F31" s="9" t="n">
        <v>144350.85</v>
      </c>
      <c r="G31" s="10" t="n">
        <f aca="false">ROUND(((C31*E31)+(D31*F31))/1000,1)</f>
        <v>132.2</v>
      </c>
    </row>
    <row r="32" customFormat="false" ht="15" hidden="false" customHeight="false" outlineLevel="0" collapsed="false">
      <c r="A32" s="7" t="n">
        <f aca="false">A31+1</f>
        <v>29</v>
      </c>
      <c r="B32" s="8" t="s">
        <v>37</v>
      </c>
      <c r="C32" s="9" t="n">
        <v>7</v>
      </c>
      <c r="D32" s="9"/>
      <c r="E32" s="9" t="n">
        <v>18892.09</v>
      </c>
      <c r="F32" s="9" t="n">
        <v>144350.85</v>
      </c>
      <c r="G32" s="10" t="n">
        <f aca="false">ROUND(((C32*E32)+(D32*F32))/1000,1)</f>
        <v>132.2</v>
      </c>
    </row>
    <row r="33" customFormat="false" ht="15" hidden="false" customHeight="false" outlineLevel="0" collapsed="false">
      <c r="A33" s="7" t="n">
        <f aca="false">A32+1</f>
        <v>30</v>
      </c>
      <c r="B33" s="8" t="s">
        <v>38</v>
      </c>
      <c r="C33" s="9" t="n">
        <v>34</v>
      </c>
      <c r="D33" s="9"/>
      <c r="E33" s="9" t="n">
        <v>18892.09</v>
      </c>
      <c r="F33" s="9" t="n">
        <v>144350.85</v>
      </c>
      <c r="G33" s="10" t="n">
        <f aca="false">ROUND(((C33*E33)+(D33*F33))/1000,1)</f>
        <v>642.3</v>
      </c>
    </row>
    <row r="34" customFormat="false" ht="15" hidden="false" customHeight="false" outlineLevel="0" collapsed="false">
      <c r="A34" s="7" t="n">
        <f aca="false">A33+1</f>
        <v>31</v>
      </c>
      <c r="B34" s="8" t="s">
        <v>39</v>
      </c>
      <c r="C34" s="9" t="n">
        <v>63</v>
      </c>
      <c r="D34" s="9" t="n">
        <v>2</v>
      </c>
      <c r="E34" s="9" t="n">
        <v>18892.09</v>
      </c>
      <c r="F34" s="9" t="n">
        <v>144350.85</v>
      </c>
      <c r="G34" s="10" t="n">
        <f aca="false">ROUND(((C34*E34)+(D34*F34))/1000,1)</f>
        <v>1478.9</v>
      </c>
    </row>
    <row r="35" customFormat="false" ht="15" hidden="false" customHeight="false" outlineLevel="0" collapsed="false">
      <c r="A35" s="7" t="n">
        <f aca="false">A34+1</f>
        <v>32</v>
      </c>
      <c r="B35" s="8" t="s">
        <v>40</v>
      </c>
      <c r="C35" s="9" t="n">
        <v>28</v>
      </c>
      <c r="D35" s="9"/>
      <c r="E35" s="9" t="n">
        <v>18892.09</v>
      </c>
      <c r="F35" s="9" t="n">
        <v>144350.85</v>
      </c>
      <c r="G35" s="10" t="n">
        <f aca="false">ROUND(((C35*E35)+(D35*F35))/1000,1)</f>
        <v>529</v>
      </c>
    </row>
    <row r="36" customFormat="false" ht="15" hidden="false" customHeight="false" outlineLevel="0" collapsed="false">
      <c r="A36" s="7" t="n">
        <f aca="false">A35+1</f>
        <v>33</v>
      </c>
      <c r="B36" s="8" t="s">
        <v>41</v>
      </c>
      <c r="C36" s="9" t="n">
        <v>18</v>
      </c>
      <c r="D36" s="9"/>
      <c r="E36" s="9" t="n">
        <v>18892.09</v>
      </c>
      <c r="F36" s="9" t="n">
        <v>144350.85</v>
      </c>
      <c r="G36" s="10" t="n">
        <f aca="false">ROUND(((C36*E36)+(D36*F36))/1000,1)</f>
        <v>340.1</v>
      </c>
    </row>
    <row r="37" customFormat="false" ht="15" hidden="false" customHeight="false" outlineLevel="0" collapsed="false">
      <c r="A37" s="7" t="n">
        <f aca="false">A36+1</f>
        <v>34</v>
      </c>
      <c r="B37" s="8" t="s">
        <v>42</v>
      </c>
      <c r="C37" s="9" t="n">
        <v>0</v>
      </c>
      <c r="D37" s="9"/>
      <c r="E37" s="9" t="n">
        <v>18892.09</v>
      </c>
      <c r="F37" s="9" t="n">
        <v>144350.85</v>
      </c>
      <c r="G37" s="10" t="n">
        <f aca="false">ROUND(((C37*E37)+(D37*F37))/1000,1)</f>
        <v>0</v>
      </c>
    </row>
    <row r="38" customFormat="false" ht="15" hidden="false" customHeight="false" outlineLevel="0" collapsed="false">
      <c r="A38" s="7" t="n">
        <f aca="false">A37+1</f>
        <v>35</v>
      </c>
      <c r="B38" s="8" t="s">
        <v>43</v>
      </c>
      <c r="C38" s="9" t="n">
        <v>16</v>
      </c>
      <c r="D38" s="9"/>
      <c r="E38" s="9" t="n">
        <v>18892.09</v>
      </c>
      <c r="F38" s="9" t="n">
        <v>144350.85</v>
      </c>
      <c r="G38" s="10" t="n">
        <f aca="false">ROUND(((C38*E38)+(D38*F38))/1000,1)</f>
        <v>302.3</v>
      </c>
    </row>
    <row r="39" customFormat="false" ht="15" hidden="false" customHeight="false" outlineLevel="0" collapsed="false">
      <c r="A39" s="7" t="n">
        <f aca="false">A38+1</f>
        <v>36</v>
      </c>
      <c r="B39" s="8" t="s">
        <v>44</v>
      </c>
      <c r="C39" s="9" t="n">
        <v>12</v>
      </c>
      <c r="D39" s="9" t="n">
        <v>2</v>
      </c>
      <c r="E39" s="9" t="n">
        <v>18892.09</v>
      </c>
      <c r="F39" s="9" t="n">
        <v>144350.85</v>
      </c>
      <c r="G39" s="10" t="n">
        <f aca="false">ROUND(((C39*E39)+(D39*F39))/1000,1)</f>
        <v>515.4</v>
      </c>
    </row>
    <row r="40" customFormat="false" ht="15" hidden="false" customHeight="false" outlineLevel="0" collapsed="false">
      <c r="A40" s="7" t="n">
        <f aca="false">A39+1</f>
        <v>37</v>
      </c>
      <c r="B40" s="8" t="s">
        <v>45</v>
      </c>
      <c r="C40" s="9" t="n">
        <v>2</v>
      </c>
      <c r="D40" s="9"/>
      <c r="E40" s="9" t="n">
        <v>18892.09</v>
      </c>
      <c r="F40" s="9" t="n">
        <v>144350.85</v>
      </c>
      <c r="G40" s="10" t="n">
        <f aca="false">ROUND(((C40*E40)+(D40*F40))/1000,1)</f>
        <v>37.8</v>
      </c>
    </row>
    <row r="41" customFormat="false" ht="15" hidden="false" customHeight="false" outlineLevel="0" collapsed="false">
      <c r="A41" s="7" t="n">
        <f aca="false">A40+1</f>
        <v>38</v>
      </c>
      <c r="B41" s="8" t="s">
        <v>46</v>
      </c>
      <c r="C41" s="9" t="n">
        <v>10</v>
      </c>
      <c r="D41" s="9"/>
      <c r="E41" s="9" t="n">
        <v>18892.09</v>
      </c>
      <c r="F41" s="9" t="n">
        <v>144350.85</v>
      </c>
      <c r="G41" s="10" t="n">
        <f aca="false">ROUND(((C41*E41)+(D41*F41))/1000,1)</f>
        <v>188.9</v>
      </c>
    </row>
    <row r="42" customFormat="false" ht="15" hidden="false" customHeight="false" outlineLevel="0" collapsed="false">
      <c r="A42" s="7" t="n">
        <f aca="false">A41+1</f>
        <v>39</v>
      </c>
      <c r="B42" s="8" t="s">
        <v>47</v>
      </c>
      <c r="C42" s="9" t="n">
        <v>10</v>
      </c>
      <c r="D42" s="9"/>
      <c r="E42" s="9" t="n">
        <v>18892.09</v>
      </c>
      <c r="F42" s="9" t="n">
        <v>144350.85</v>
      </c>
      <c r="G42" s="10" t="n">
        <f aca="false">ROUND(((C42*E42)+(D42*F42))/1000,1)</f>
        <v>188.9</v>
      </c>
    </row>
    <row r="43" customFormat="false" ht="15" hidden="false" customHeight="false" outlineLevel="0" collapsed="false">
      <c r="A43" s="7" t="n">
        <f aca="false">A42+1</f>
        <v>40</v>
      </c>
      <c r="B43" s="8" t="s">
        <v>48</v>
      </c>
      <c r="C43" s="9" t="n">
        <v>17</v>
      </c>
      <c r="D43" s="9"/>
      <c r="E43" s="9" t="n">
        <v>18892.09</v>
      </c>
      <c r="F43" s="9" t="n">
        <v>144350.85</v>
      </c>
      <c r="G43" s="10" t="n">
        <f aca="false">ROUND(((C43*E43)+(D43*F43))/1000,1)</f>
        <v>321.2</v>
      </c>
    </row>
    <row r="44" customFormat="false" ht="15" hidden="false" customHeight="false" outlineLevel="0" collapsed="false">
      <c r="A44" s="7" t="n">
        <f aca="false">A43+1</f>
        <v>41</v>
      </c>
      <c r="B44" s="8" t="s">
        <v>49</v>
      </c>
      <c r="C44" s="9" t="n">
        <v>29</v>
      </c>
      <c r="D44" s="9"/>
      <c r="E44" s="9" t="n">
        <v>18892.09</v>
      </c>
      <c r="F44" s="9" t="n">
        <v>144350.85</v>
      </c>
      <c r="G44" s="10" t="n">
        <f aca="false">ROUND(((C44*E44)+(D44*F44))/1000,1)</f>
        <v>547.9</v>
      </c>
    </row>
    <row r="45" customFormat="false" ht="15" hidden="false" customHeight="false" outlineLevel="0" collapsed="false">
      <c r="A45" s="7" t="n">
        <f aca="false">A44+1</f>
        <v>42</v>
      </c>
      <c r="B45" s="8" t="s">
        <v>50</v>
      </c>
      <c r="C45" s="9" t="n">
        <v>12</v>
      </c>
      <c r="D45" s="9"/>
      <c r="E45" s="9" t="n">
        <v>18892.09</v>
      </c>
      <c r="F45" s="9" t="n">
        <v>144350.85</v>
      </c>
      <c r="G45" s="10" t="n">
        <f aca="false">ROUND(((C45*E45)+(D45*F45))/1000,1)</f>
        <v>226.7</v>
      </c>
    </row>
    <row r="46" customFormat="false" ht="15.75" hidden="false" customHeight="true" outlineLevel="0" collapsed="false">
      <c r="A46" s="7" t="s">
        <v>51</v>
      </c>
      <c r="B46" s="7"/>
      <c r="C46" s="13" t="n">
        <v>11.995</v>
      </c>
      <c r="D46" s="13" t="n">
        <v>6</v>
      </c>
      <c r="E46" s="9" t="n">
        <v>18892.09</v>
      </c>
      <c r="F46" s="9" t="n">
        <v>144350.85</v>
      </c>
      <c r="G46" s="10" t="n">
        <f aca="false">ROUND(((C46*E46)+(D46*F46))/1000,1)</f>
        <v>1092.7</v>
      </c>
    </row>
    <row r="47" s="19" customFormat="true" ht="15" hidden="false" customHeight="false" outlineLevel="0" collapsed="false">
      <c r="A47" s="14"/>
      <c r="B47" s="15" t="s">
        <v>52</v>
      </c>
      <c r="C47" s="16" t="n">
        <f aca="false">SUM(C4:C46)</f>
        <v>1033.995</v>
      </c>
      <c r="D47" s="16" t="n">
        <f aca="false">SUM(D4:D46)</f>
        <v>25</v>
      </c>
      <c r="E47" s="17"/>
      <c r="F47" s="17"/>
      <c r="G47" s="18" t="n">
        <f aca="false">SUM(G4:G46)</f>
        <v>23143.2</v>
      </c>
      <c r="H47" s="19" t="n">
        <f aca="false">SUM(G4:G45)</f>
        <v>22050.5</v>
      </c>
    </row>
    <row r="48" customFormat="false" ht="15" hidden="false" customHeight="false" outlineLevel="0" collapsed="false">
      <c r="C48" s="20" t="n">
        <v>850</v>
      </c>
      <c r="D48" s="20" t="n">
        <v>25</v>
      </c>
      <c r="E48" s="9" t="n">
        <v>18892.09</v>
      </c>
      <c r="F48" s="9" t="n">
        <v>144350.85</v>
      </c>
      <c r="G48" s="21" t="n">
        <f aca="false">ROUND(((C48*E48)+(D48*F48))/1000,1)</f>
        <v>19667</v>
      </c>
      <c r="H48" s="0" t="n">
        <f aca="false">H47*0.05</f>
        <v>1102.525</v>
      </c>
      <c r="I48" s="22" t="n">
        <v>0.05</v>
      </c>
    </row>
    <row r="49" customFormat="false" ht="15" hidden="false" customHeight="false" outlineLevel="0" collapsed="false">
      <c r="C49" s="20" t="n">
        <v>951</v>
      </c>
      <c r="D49" s="20" t="n">
        <v>25</v>
      </c>
      <c r="E49" s="9" t="n">
        <v>18892.09</v>
      </c>
      <c r="F49" s="9" t="n">
        <v>144350.85</v>
      </c>
      <c r="G49" s="21" t="n">
        <f aca="false">ROUND(((C49*E49)+(D49*F49))/1000,1)</f>
        <v>21575.1</v>
      </c>
      <c r="H49" s="0" t="n">
        <f aca="false">H48*0.05</f>
        <v>55.12625</v>
      </c>
      <c r="I49" s="22" t="n">
        <v>0.05</v>
      </c>
    </row>
    <row r="50" customFormat="false" ht="15" hidden="false" customHeight="false" outlineLevel="0" collapsed="false">
      <c r="C50" s="20" t="n">
        <v>760</v>
      </c>
      <c r="D50" s="0" t="n">
        <v>25</v>
      </c>
      <c r="F50" s="11" t="n">
        <v>21570.9592983564</v>
      </c>
      <c r="G50" s="11" t="n">
        <f aca="false">G47-G48</f>
        <v>3476.2</v>
      </c>
    </row>
    <row r="51" customFormat="false" ht="15" hidden="false" customHeight="false" outlineLevel="0" collapsed="false">
      <c r="G51" s="0" t="n">
        <v>17966.8</v>
      </c>
    </row>
    <row r="53" customFormat="false" ht="15" hidden="false" customHeight="false" outlineLevel="0" collapsed="false">
      <c r="C53" s="20" t="n">
        <v>1034</v>
      </c>
      <c r="D53" s="20" t="n">
        <v>25</v>
      </c>
      <c r="E53" s="9" t="n">
        <v>18892.09</v>
      </c>
      <c r="F53" s="9" t="n">
        <v>144350.85</v>
      </c>
      <c r="G53" s="21" t="n">
        <f aca="false">ROUND(((C53*E53)+(D53*F53))/1000,1)</f>
        <v>23143.2</v>
      </c>
    </row>
    <row r="54" customFormat="false" ht="15" hidden="false" customHeight="false" outlineLevel="0" collapsed="false">
      <c r="C54" s="0" t="n">
        <f aca="false">C53/C48</f>
        <v>1.21647058823529</v>
      </c>
      <c r="G54" s="0" t="n">
        <v>23143.2</v>
      </c>
    </row>
    <row r="55" customFormat="false" ht="15" hidden="false" customHeight="false" outlineLevel="0" collapsed="false">
      <c r="G55" s="11" t="n">
        <f aca="false">G54-G53</f>
        <v>0</v>
      </c>
    </row>
  </sheetData>
  <mergeCells count="5">
    <mergeCell ref="B1:G1"/>
    <mergeCell ref="A2:A3"/>
    <mergeCell ref="B2:B3"/>
    <mergeCell ref="C2:G2"/>
    <mergeCell ref="A46:B46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20.41"/>
    <col collapsed="false" customWidth="true" hidden="true" outlineLevel="0" max="4" min="3" style="23" width="14.28"/>
    <col collapsed="false" customWidth="true" hidden="true" outlineLevel="0" max="5" min="5" style="23" width="19.41"/>
    <col collapsed="false" customWidth="true" hidden="true" outlineLevel="0" max="6" min="6" style="23" width="20.41"/>
    <col collapsed="false" customWidth="true" hidden="true" outlineLevel="0" max="7" min="7" style="23" width="11.56"/>
    <col collapsed="false" customWidth="true" hidden="true" outlineLevel="0" max="8" min="8" style="23" width="8.96"/>
    <col collapsed="false" customWidth="true" hidden="false" outlineLevel="0" max="10" min="9" style="23" width="14.28"/>
    <col collapsed="false" customWidth="true" hidden="false" outlineLevel="0" max="11" min="11" style="23" width="19.41"/>
    <col collapsed="false" customWidth="true" hidden="false" outlineLevel="0" max="12" min="12" style="23" width="20.41"/>
    <col collapsed="false" customWidth="true" hidden="false" outlineLevel="0" max="13" min="13" style="23" width="11.56"/>
    <col collapsed="false" customWidth="true" hidden="true" outlineLevel="0" max="14" min="14" style="23" width="8.96"/>
    <col collapsed="false" customWidth="true" hidden="false" outlineLevel="0" max="16" min="15" style="23" width="14.28"/>
    <col collapsed="false" customWidth="true" hidden="false" outlineLevel="0" max="17" min="17" style="23" width="19.41"/>
    <col collapsed="false" customWidth="true" hidden="false" outlineLevel="0" max="18" min="18" style="23" width="20.41"/>
    <col collapsed="false" customWidth="true" hidden="false" outlineLevel="0" max="19" min="19" style="23" width="11.56"/>
    <col collapsed="false" customWidth="true" hidden="true" outlineLevel="0" max="20" min="20" style="23" width="8.96"/>
    <col collapsed="false" customWidth="false" hidden="false" outlineLevel="0" max="257" min="21" style="23" width="9.14"/>
  </cols>
  <sheetData>
    <row r="1" customFormat="false" ht="27" hidden="false" customHeight="true" outlineLevel="0" collapsed="false">
      <c r="A1" s="1"/>
      <c r="B1" s="24" t="s">
        <v>53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3"/>
    </row>
    <row r="2" customFormat="false" ht="15" hidden="false" customHeight="true" outlineLevel="0" collapsed="false">
      <c r="A2" s="4" t="s">
        <v>1</v>
      </c>
      <c r="B2" s="4" t="s">
        <v>2</v>
      </c>
      <c r="C2" s="5" t="s">
        <v>54</v>
      </c>
      <c r="D2" s="5"/>
      <c r="E2" s="5"/>
      <c r="F2" s="5"/>
      <c r="G2" s="5"/>
      <c r="I2" s="5" t="s">
        <v>55</v>
      </c>
      <c r="J2" s="5"/>
      <c r="K2" s="5"/>
      <c r="L2" s="5"/>
      <c r="M2" s="5"/>
      <c r="O2" s="5" t="s">
        <v>56</v>
      </c>
      <c r="P2" s="5"/>
      <c r="Q2" s="5"/>
      <c r="R2" s="5"/>
      <c r="S2" s="5"/>
    </row>
    <row r="3" customFormat="false" ht="164.25" hidden="false" customHeight="true" outlineLevel="0" collapsed="false">
      <c r="A3" s="4"/>
      <c r="B3" s="4"/>
      <c r="C3" s="4" t="s">
        <v>4</v>
      </c>
      <c r="D3" s="4" t="s">
        <v>5</v>
      </c>
      <c r="E3" s="6" t="s">
        <v>6</v>
      </c>
      <c r="F3" s="4" t="s">
        <v>7</v>
      </c>
      <c r="G3" s="6" t="s">
        <v>8</v>
      </c>
      <c r="I3" s="4" t="s">
        <v>4</v>
      </c>
      <c r="J3" s="4" t="s">
        <v>5</v>
      </c>
      <c r="K3" s="6" t="s">
        <v>6</v>
      </c>
      <c r="L3" s="4" t="s">
        <v>7</v>
      </c>
      <c r="M3" s="6" t="s">
        <v>8</v>
      </c>
      <c r="O3" s="4" t="s">
        <v>4</v>
      </c>
      <c r="P3" s="4" t="s">
        <v>5</v>
      </c>
      <c r="Q3" s="6" t="s">
        <v>6</v>
      </c>
      <c r="R3" s="4" t="s">
        <v>7</v>
      </c>
      <c r="S3" s="6" t="s">
        <v>8</v>
      </c>
    </row>
    <row r="4" customFormat="false" ht="15" hidden="false" customHeight="false" outlineLevel="0" collapsed="false">
      <c r="A4" s="7" t="n">
        <v>1</v>
      </c>
      <c r="B4" s="8" t="s">
        <v>9</v>
      </c>
      <c r="C4" s="9" t="n">
        <v>20</v>
      </c>
      <c r="D4" s="9"/>
      <c r="E4" s="9" t="n">
        <v>19457.84</v>
      </c>
      <c r="F4" s="9" t="n">
        <v>148673.78</v>
      </c>
      <c r="G4" s="10" t="n">
        <f aca="false">ROUND(((C4*E4)+(D4*F4))/1000,1)</f>
        <v>389.2</v>
      </c>
      <c r="H4" s="25"/>
      <c r="I4" s="9" t="n">
        <v>20</v>
      </c>
      <c r="J4" s="9"/>
      <c r="K4" s="9" t="n">
        <v>20233.03</v>
      </c>
      <c r="L4" s="9" t="n">
        <v>154596.79</v>
      </c>
      <c r="M4" s="10" t="n">
        <f aca="false">ROUND(((I4*K4)+(J4*L4))/1000,1)</f>
        <v>404.7</v>
      </c>
      <c r="N4" s="25"/>
      <c r="O4" s="9" t="n">
        <v>20</v>
      </c>
      <c r="P4" s="9"/>
      <c r="Q4" s="9" t="n">
        <v>21042.36</v>
      </c>
      <c r="R4" s="9" t="n">
        <v>160780.66</v>
      </c>
      <c r="S4" s="10" t="n">
        <f aca="false">ROUND(((O4*Q4)+(P4*R4))/1000,1)</f>
        <v>420.8</v>
      </c>
      <c r="T4" s="25"/>
    </row>
    <row r="5" customFormat="false" ht="15" hidden="false" customHeight="false" outlineLevel="0" collapsed="false">
      <c r="A5" s="7" t="n">
        <f aca="false">A4+1</f>
        <v>2</v>
      </c>
      <c r="B5" s="8" t="s">
        <v>10</v>
      </c>
      <c r="C5" s="9" t="n">
        <v>25</v>
      </c>
      <c r="D5" s="9"/>
      <c r="E5" s="9" t="n">
        <v>19457.84</v>
      </c>
      <c r="F5" s="9" t="n">
        <v>148673.78</v>
      </c>
      <c r="G5" s="10" t="n">
        <f aca="false">ROUND(((C5*E5)+(D5*F5))/1000,1)</f>
        <v>486.4</v>
      </c>
      <c r="I5" s="9" t="n">
        <v>25</v>
      </c>
      <c r="J5" s="9"/>
      <c r="K5" s="9" t="n">
        <v>20233.03</v>
      </c>
      <c r="L5" s="9" t="n">
        <v>154596.79</v>
      </c>
      <c r="M5" s="10" t="n">
        <f aca="false">ROUND(((I5*K5)+(J5*L5))/1000,1)</f>
        <v>505.8</v>
      </c>
      <c r="O5" s="9" t="n">
        <v>25</v>
      </c>
      <c r="P5" s="9"/>
      <c r="Q5" s="9" t="n">
        <v>21042.36</v>
      </c>
      <c r="R5" s="9" t="n">
        <v>160780.66</v>
      </c>
      <c r="S5" s="10" t="n">
        <f aca="false">ROUND(((O5*Q5)+(P5*R5))/1000,1)</f>
        <v>526.1</v>
      </c>
    </row>
    <row r="6" customFormat="false" ht="15" hidden="false" customHeight="false" outlineLevel="0" collapsed="false">
      <c r="A6" s="7" t="n">
        <f aca="false">A5+1</f>
        <v>3</v>
      </c>
      <c r="B6" s="8" t="s">
        <v>11</v>
      </c>
      <c r="C6" s="9" t="n">
        <v>15</v>
      </c>
      <c r="D6" s="9"/>
      <c r="E6" s="9" t="n">
        <v>19457.84</v>
      </c>
      <c r="F6" s="9" t="n">
        <v>148673.78</v>
      </c>
      <c r="G6" s="10" t="n">
        <f aca="false">ROUND(((C6*E6)+(D6*F6))/1000,1)</f>
        <v>291.9</v>
      </c>
      <c r="I6" s="9" t="n">
        <v>15</v>
      </c>
      <c r="J6" s="9"/>
      <c r="K6" s="9" t="n">
        <v>20233.03</v>
      </c>
      <c r="L6" s="9" t="n">
        <v>154596.79</v>
      </c>
      <c r="M6" s="10" t="n">
        <f aca="false">ROUND(((I6*K6)+(J6*L6))/1000,1)</f>
        <v>303.5</v>
      </c>
      <c r="O6" s="9" t="n">
        <v>15</v>
      </c>
      <c r="P6" s="9"/>
      <c r="Q6" s="9" t="n">
        <v>21042.36</v>
      </c>
      <c r="R6" s="9" t="n">
        <v>160780.66</v>
      </c>
      <c r="S6" s="10" t="n">
        <f aca="false">ROUND(((O6*Q6)+(P6*R6))/1000,1)</f>
        <v>315.6</v>
      </c>
    </row>
    <row r="7" customFormat="false" ht="15" hidden="false" customHeight="false" outlineLevel="0" collapsed="false">
      <c r="A7" s="7" t="n">
        <f aca="false">A6+1</f>
        <v>4</v>
      </c>
      <c r="B7" s="8" t="s">
        <v>12</v>
      </c>
      <c r="C7" s="9" t="n">
        <v>30</v>
      </c>
      <c r="D7" s="9"/>
      <c r="E7" s="9" t="n">
        <v>19457.84</v>
      </c>
      <c r="F7" s="9" t="n">
        <v>148673.78</v>
      </c>
      <c r="G7" s="10" t="n">
        <f aca="false">ROUND(((C7*E7)+(D7*F7))/1000,1)</f>
        <v>583.7</v>
      </c>
      <c r="I7" s="9" t="n">
        <v>30</v>
      </c>
      <c r="J7" s="9"/>
      <c r="K7" s="9" t="n">
        <v>20233.03</v>
      </c>
      <c r="L7" s="9" t="n">
        <v>154596.79</v>
      </c>
      <c r="M7" s="10" t="n">
        <f aca="false">ROUND(((I7*K7)+(J7*L7))/1000,1)</f>
        <v>607</v>
      </c>
      <c r="O7" s="9" t="n">
        <v>30</v>
      </c>
      <c r="P7" s="9"/>
      <c r="Q7" s="9" t="n">
        <v>21042.36</v>
      </c>
      <c r="R7" s="9" t="n">
        <v>160780.66</v>
      </c>
      <c r="S7" s="10" t="n">
        <f aca="false">ROUND(((O7*Q7)+(P7*R7))/1000,1)</f>
        <v>631.3</v>
      </c>
    </row>
    <row r="8" customFormat="false" ht="15" hidden="false" customHeight="false" outlineLevel="0" collapsed="false">
      <c r="A8" s="7" t="n">
        <f aca="false">A7+1</f>
        <v>5</v>
      </c>
      <c r="B8" s="8" t="s">
        <v>13</v>
      </c>
      <c r="C8" s="9" t="n">
        <v>30</v>
      </c>
      <c r="D8" s="9"/>
      <c r="E8" s="9" t="n">
        <v>19457.84</v>
      </c>
      <c r="F8" s="9" t="n">
        <v>148673.78</v>
      </c>
      <c r="G8" s="10" t="n">
        <f aca="false">ROUND(((C8*E8)+(D8*F8))/1000,1)</f>
        <v>583.7</v>
      </c>
      <c r="I8" s="9" t="n">
        <v>30</v>
      </c>
      <c r="J8" s="9"/>
      <c r="K8" s="9" t="n">
        <v>20233.03</v>
      </c>
      <c r="L8" s="9" t="n">
        <v>154596.79</v>
      </c>
      <c r="M8" s="10" t="n">
        <f aca="false">ROUND(((I8*K8)+(J8*L8))/1000,1)</f>
        <v>607</v>
      </c>
      <c r="O8" s="9" t="n">
        <v>30</v>
      </c>
      <c r="P8" s="9"/>
      <c r="Q8" s="9" t="n">
        <v>21042.36</v>
      </c>
      <c r="R8" s="9" t="n">
        <v>160780.66</v>
      </c>
      <c r="S8" s="10" t="n">
        <f aca="false">ROUND(((O8*Q8)+(P8*R8))/1000,1)</f>
        <v>631.3</v>
      </c>
    </row>
    <row r="9" customFormat="false" ht="15" hidden="false" customHeight="false" outlineLevel="0" collapsed="false">
      <c r="A9" s="7" t="n">
        <f aca="false">A8+1</f>
        <v>6</v>
      </c>
      <c r="B9" s="8" t="s">
        <v>14</v>
      </c>
      <c r="C9" s="9" t="n">
        <v>35</v>
      </c>
      <c r="D9" s="9" t="n">
        <v>1</v>
      </c>
      <c r="E9" s="9" t="n">
        <v>19457.84</v>
      </c>
      <c r="F9" s="9" t="n">
        <v>148673.78</v>
      </c>
      <c r="G9" s="10" t="n">
        <f aca="false">ROUND(((C9*E9)+(D9*F9))/1000,1)</f>
        <v>829.7</v>
      </c>
      <c r="I9" s="9" t="n">
        <v>35</v>
      </c>
      <c r="J9" s="9" t="n">
        <v>1</v>
      </c>
      <c r="K9" s="9" t="n">
        <v>20233.03</v>
      </c>
      <c r="L9" s="9" t="n">
        <v>154596.79</v>
      </c>
      <c r="M9" s="10" t="n">
        <f aca="false">ROUND(((I9*K9)+(J9*L9))/1000,1)</f>
        <v>862.8</v>
      </c>
      <c r="O9" s="9" t="n">
        <v>35</v>
      </c>
      <c r="P9" s="9" t="n">
        <v>1</v>
      </c>
      <c r="Q9" s="9" t="n">
        <v>21042.36</v>
      </c>
      <c r="R9" s="9" t="n">
        <v>160780.66</v>
      </c>
      <c r="S9" s="10" t="n">
        <f aca="false">ROUND(((O9*Q9)+(P9*R9))/1000,1)</f>
        <v>897.3</v>
      </c>
    </row>
    <row r="10" customFormat="false" ht="15" hidden="false" customHeight="false" outlineLevel="0" collapsed="false">
      <c r="A10" s="7" t="n">
        <f aca="false">A9+1</f>
        <v>7</v>
      </c>
      <c r="B10" s="8" t="s">
        <v>15</v>
      </c>
      <c r="C10" s="9" t="n">
        <v>30</v>
      </c>
      <c r="D10" s="9" t="n">
        <v>1</v>
      </c>
      <c r="E10" s="9" t="n">
        <v>19457.84</v>
      </c>
      <c r="F10" s="9" t="n">
        <v>148673.78</v>
      </c>
      <c r="G10" s="10" t="n">
        <f aca="false">ROUND(((C10*E10)+(D10*F10))/1000,1)</f>
        <v>732.4</v>
      </c>
      <c r="I10" s="9" t="n">
        <v>30</v>
      </c>
      <c r="J10" s="9" t="n">
        <v>1</v>
      </c>
      <c r="K10" s="9" t="n">
        <v>20233.03</v>
      </c>
      <c r="L10" s="9" t="n">
        <v>154596.79</v>
      </c>
      <c r="M10" s="10" t="n">
        <f aca="false">ROUND(((I10*K10)+(J10*L10))/1000,1)</f>
        <v>761.6</v>
      </c>
      <c r="O10" s="9" t="n">
        <v>30</v>
      </c>
      <c r="P10" s="9" t="n">
        <v>1</v>
      </c>
      <c r="Q10" s="9" t="n">
        <v>21042.36</v>
      </c>
      <c r="R10" s="9" t="n">
        <v>160780.66</v>
      </c>
      <c r="S10" s="10" t="n">
        <f aca="false">ROUND(((O10*Q10)+(P10*R10))/1000,1)</f>
        <v>792.1</v>
      </c>
    </row>
    <row r="11" customFormat="false" ht="15" hidden="false" customHeight="false" outlineLevel="0" collapsed="false">
      <c r="A11" s="7" t="n">
        <f aca="false">A10+1</f>
        <v>8</v>
      </c>
      <c r="B11" s="8" t="s">
        <v>16</v>
      </c>
      <c r="C11" s="9" t="n">
        <v>267</v>
      </c>
      <c r="D11" s="12" t="n">
        <v>5</v>
      </c>
      <c r="E11" s="9" t="n">
        <v>19457.84</v>
      </c>
      <c r="F11" s="9" t="n">
        <v>148673.78</v>
      </c>
      <c r="G11" s="10" t="n">
        <f aca="false">ROUND(((C11*E11)+(D11*F11))/1000,1)</f>
        <v>5938.6</v>
      </c>
      <c r="I11" s="9" t="n">
        <v>257</v>
      </c>
      <c r="J11" s="12" t="n">
        <v>5</v>
      </c>
      <c r="K11" s="9" t="n">
        <v>20233.03</v>
      </c>
      <c r="L11" s="9" t="n">
        <v>154596.79</v>
      </c>
      <c r="M11" s="10" t="n">
        <f aca="false">ROUND(((I11*K11)+(J11*L11))/1000,1)</f>
        <v>5972.9</v>
      </c>
      <c r="O11" s="9" t="n">
        <v>237</v>
      </c>
      <c r="P11" s="12" t="n">
        <v>5</v>
      </c>
      <c r="Q11" s="9" t="n">
        <v>21042.36</v>
      </c>
      <c r="R11" s="9" t="n">
        <v>160780.66</v>
      </c>
      <c r="S11" s="10" t="n">
        <f aca="false">ROUND(((O11*Q11)+(P11*R11))/1000,1)</f>
        <v>5790.9</v>
      </c>
    </row>
    <row r="12" customFormat="false" ht="15" hidden="false" customHeight="false" outlineLevel="0" collapsed="false">
      <c r="A12" s="7" t="n">
        <f aca="false">A11+1</f>
        <v>9</v>
      </c>
      <c r="B12" s="8" t="s">
        <v>17</v>
      </c>
      <c r="C12" s="9" t="n">
        <v>100</v>
      </c>
      <c r="D12" s="9" t="n">
        <v>4</v>
      </c>
      <c r="E12" s="9" t="n">
        <v>19457.84</v>
      </c>
      <c r="F12" s="9" t="n">
        <v>148673.78</v>
      </c>
      <c r="G12" s="10" t="n">
        <f aca="false">ROUND(((C12*E12)+(D12*F12))/1000,1)</f>
        <v>2540.5</v>
      </c>
      <c r="I12" s="9" t="n">
        <v>100</v>
      </c>
      <c r="J12" s="9" t="n">
        <v>4</v>
      </c>
      <c r="K12" s="9" t="n">
        <v>20233.03</v>
      </c>
      <c r="L12" s="9" t="n">
        <v>154596.79</v>
      </c>
      <c r="M12" s="10" t="n">
        <f aca="false">ROUND(((I12*K12)+(J12*L12))/1000,1)</f>
        <v>2641.7</v>
      </c>
      <c r="O12" s="9" t="n">
        <v>90</v>
      </c>
      <c r="P12" s="9" t="n">
        <v>4</v>
      </c>
      <c r="Q12" s="9" t="n">
        <v>21042.36</v>
      </c>
      <c r="R12" s="9" t="n">
        <v>160780.66</v>
      </c>
      <c r="S12" s="10" t="n">
        <f aca="false">ROUND(((O12*Q12)+(P12*R12))/1000,1)</f>
        <v>2536.9</v>
      </c>
    </row>
    <row r="13" customFormat="false" ht="15" hidden="false" customHeight="false" outlineLevel="0" collapsed="false">
      <c r="A13" s="7" t="n">
        <f aca="false">A12+1</f>
        <v>10</v>
      </c>
      <c r="B13" s="8" t="s">
        <v>18</v>
      </c>
      <c r="C13" s="9" t="n">
        <v>30</v>
      </c>
      <c r="D13" s="9"/>
      <c r="E13" s="9" t="n">
        <v>19457.84</v>
      </c>
      <c r="F13" s="9" t="n">
        <v>148673.78</v>
      </c>
      <c r="G13" s="10" t="n">
        <f aca="false">ROUND(((C13*E13)+(D13*F13))/1000,1)</f>
        <v>583.7</v>
      </c>
      <c r="I13" s="9" t="n">
        <v>30</v>
      </c>
      <c r="J13" s="9"/>
      <c r="K13" s="9" t="n">
        <v>20233.03</v>
      </c>
      <c r="L13" s="9" t="n">
        <v>154596.79</v>
      </c>
      <c r="M13" s="10" t="n">
        <f aca="false">ROUND(((I13*K13)+(J13*L13))/1000,1)</f>
        <v>607</v>
      </c>
      <c r="O13" s="9" t="n">
        <v>30</v>
      </c>
      <c r="P13" s="9"/>
      <c r="Q13" s="9" t="n">
        <v>21042.36</v>
      </c>
      <c r="R13" s="9" t="n">
        <v>160780.66</v>
      </c>
      <c r="S13" s="10" t="n">
        <f aca="false">ROUND(((O13*Q13)+(P13*R13))/1000,1)</f>
        <v>631.3</v>
      </c>
    </row>
    <row r="14" customFormat="false" ht="15" hidden="false" customHeight="false" outlineLevel="0" collapsed="false">
      <c r="A14" s="7" t="n">
        <f aca="false">A13+1</f>
        <v>11</v>
      </c>
      <c r="B14" s="8" t="s">
        <v>19</v>
      </c>
      <c r="C14" s="9" t="n">
        <v>18</v>
      </c>
      <c r="D14" s="9"/>
      <c r="E14" s="9" t="n">
        <v>19457.84</v>
      </c>
      <c r="F14" s="9" t="n">
        <v>148673.78</v>
      </c>
      <c r="G14" s="10" t="n">
        <f aca="false">ROUND(((C14*E14)+(D14*F14))/1000,1)</f>
        <v>350.2</v>
      </c>
      <c r="I14" s="9" t="n">
        <v>18</v>
      </c>
      <c r="J14" s="9"/>
      <c r="K14" s="9" t="n">
        <v>20233.03</v>
      </c>
      <c r="L14" s="9" t="n">
        <v>154596.79</v>
      </c>
      <c r="M14" s="10" t="n">
        <f aca="false">ROUND(((I14*K14)+(J14*L14))/1000,1)</f>
        <v>364.2</v>
      </c>
      <c r="O14" s="9" t="n">
        <v>18</v>
      </c>
      <c r="P14" s="9"/>
      <c r="Q14" s="9" t="n">
        <v>21042.36</v>
      </c>
      <c r="R14" s="9" t="n">
        <v>160780.66</v>
      </c>
      <c r="S14" s="10" t="n">
        <f aca="false">ROUND(((O14*Q14)+(P14*R14))/1000,1)</f>
        <v>378.8</v>
      </c>
    </row>
    <row r="15" customFormat="false" ht="15" hidden="false" customHeight="false" outlineLevel="0" collapsed="false">
      <c r="A15" s="7" t="n">
        <f aca="false">A14+1</f>
        <v>12</v>
      </c>
      <c r="B15" s="8" t="s">
        <v>20</v>
      </c>
      <c r="C15" s="9" t="n">
        <v>10</v>
      </c>
      <c r="D15" s="9"/>
      <c r="E15" s="9" t="n">
        <v>19457.84</v>
      </c>
      <c r="F15" s="9" t="n">
        <v>148673.78</v>
      </c>
      <c r="G15" s="10" t="n">
        <f aca="false">ROUND(((C15*E15)+(D15*F15))/1000,1)</f>
        <v>194.6</v>
      </c>
      <c r="I15" s="9" t="n">
        <v>10</v>
      </c>
      <c r="J15" s="9"/>
      <c r="K15" s="9" t="n">
        <v>20233.03</v>
      </c>
      <c r="L15" s="9" t="n">
        <v>154596.79</v>
      </c>
      <c r="M15" s="10" t="n">
        <f aca="false">ROUND(((I15*K15)+(J15*L15))/1000,1)</f>
        <v>202.3</v>
      </c>
      <c r="O15" s="9" t="n">
        <v>10</v>
      </c>
      <c r="P15" s="9"/>
      <c r="Q15" s="9" t="n">
        <v>21042.36</v>
      </c>
      <c r="R15" s="9" t="n">
        <v>160780.66</v>
      </c>
      <c r="S15" s="10" t="n">
        <f aca="false">ROUND(((O15*Q15)+(P15*R15))/1000,1)</f>
        <v>210.4</v>
      </c>
    </row>
    <row r="16" customFormat="false" ht="15" hidden="false" customHeight="false" outlineLevel="0" collapsed="false">
      <c r="A16" s="7" t="n">
        <f aca="false">A15+1</f>
        <v>13</v>
      </c>
      <c r="B16" s="8" t="s">
        <v>21</v>
      </c>
      <c r="C16" s="9" t="n">
        <v>2</v>
      </c>
      <c r="D16" s="9"/>
      <c r="E16" s="9" t="n">
        <v>19457.84</v>
      </c>
      <c r="F16" s="9" t="n">
        <v>148673.78</v>
      </c>
      <c r="G16" s="10" t="n">
        <f aca="false">ROUND(((C16*E16)+(D16*F16))/1000,1)</f>
        <v>38.9</v>
      </c>
      <c r="I16" s="9" t="n">
        <v>2</v>
      </c>
      <c r="J16" s="9"/>
      <c r="K16" s="9" t="n">
        <v>20233.03</v>
      </c>
      <c r="L16" s="9" t="n">
        <v>154596.79</v>
      </c>
      <c r="M16" s="10" t="n">
        <f aca="false">ROUND(((I16*K16)+(J16*L16))/1000,1)</f>
        <v>40.5</v>
      </c>
      <c r="O16" s="9" t="n">
        <v>2</v>
      </c>
      <c r="P16" s="9"/>
      <c r="Q16" s="9" t="n">
        <v>21042.36</v>
      </c>
      <c r="R16" s="9" t="n">
        <v>160780.66</v>
      </c>
      <c r="S16" s="10" t="n">
        <f aca="false">ROUND(((O16*Q16)+(P16*R16))/1000,1)</f>
        <v>42.1</v>
      </c>
    </row>
    <row r="17" customFormat="false" ht="15" hidden="false" customHeight="false" outlineLevel="0" collapsed="false">
      <c r="A17" s="7" t="n">
        <f aca="false">A16+1</f>
        <v>14</v>
      </c>
      <c r="B17" s="8" t="s">
        <v>22</v>
      </c>
      <c r="C17" s="9" t="n">
        <v>23</v>
      </c>
      <c r="D17" s="9" t="n">
        <v>3</v>
      </c>
      <c r="E17" s="9" t="n">
        <v>19457.84</v>
      </c>
      <c r="F17" s="9" t="n">
        <v>148673.78</v>
      </c>
      <c r="G17" s="10" t="n">
        <f aca="false">ROUND(((C17*E17)+(D17*F17))/1000,1)</f>
        <v>893.6</v>
      </c>
      <c r="I17" s="9" t="n">
        <v>23</v>
      </c>
      <c r="J17" s="9" t="n">
        <v>3</v>
      </c>
      <c r="K17" s="9" t="n">
        <v>20233.03</v>
      </c>
      <c r="L17" s="9" t="n">
        <v>154596.79</v>
      </c>
      <c r="M17" s="10" t="n">
        <f aca="false">ROUND(((I17*K17)+(J17*L17))/1000,1)</f>
        <v>929.2</v>
      </c>
      <c r="O17" s="9" t="n">
        <v>23</v>
      </c>
      <c r="P17" s="9" t="n">
        <v>3</v>
      </c>
      <c r="Q17" s="9" t="n">
        <v>21042.36</v>
      </c>
      <c r="R17" s="9" t="n">
        <v>160780.66</v>
      </c>
      <c r="S17" s="10" t="n">
        <f aca="false">ROUND(((O17*Q17)+(P17*R17))/1000,1)</f>
        <v>966.3</v>
      </c>
    </row>
    <row r="18" customFormat="false" ht="15" hidden="false" customHeight="false" outlineLevel="0" collapsed="false">
      <c r="A18" s="7" t="n">
        <f aca="false">A17+1</f>
        <v>15</v>
      </c>
      <c r="B18" s="8" t="s">
        <v>23</v>
      </c>
      <c r="C18" s="9" t="n">
        <v>15</v>
      </c>
      <c r="D18" s="9" t="n">
        <v>1</v>
      </c>
      <c r="E18" s="9" t="n">
        <v>19457.84</v>
      </c>
      <c r="F18" s="9" t="n">
        <v>148673.78</v>
      </c>
      <c r="G18" s="10" t="n">
        <f aca="false">ROUND(((C18*E18)+(D18*F18))/1000,1)</f>
        <v>440.5</v>
      </c>
      <c r="I18" s="9" t="n">
        <v>15</v>
      </c>
      <c r="J18" s="9" t="n">
        <v>1</v>
      </c>
      <c r="K18" s="9" t="n">
        <v>20233.03</v>
      </c>
      <c r="L18" s="9" t="n">
        <v>154596.79</v>
      </c>
      <c r="M18" s="10" t="n">
        <f aca="false">ROUND(((I18*K18)+(J18*L18))/1000,1)</f>
        <v>458.1</v>
      </c>
      <c r="O18" s="9" t="n">
        <v>15</v>
      </c>
      <c r="P18" s="9" t="n">
        <v>1</v>
      </c>
      <c r="Q18" s="9" t="n">
        <v>21042.36</v>
      </c>
      <c r="R18" s="9" t="n">
        <v>160780.66</v>
      </c>
      <c r="S18" s="10" t="n">
        <f aca="false">ROUND(((O18*Q18)+(P18*R18))/1000,1)</f>
        <v>476.4</v>
      </c>
    </row>
    <row r="19" customFormat="false" ht="15" hidden="false" customHeight="false" outlineLevel="0" collapsed="false">
      <c r="A19" s="7" t="n">
        <f aca="false">A18+1</f>
        <v>16</v>
      </c>
      <c r="B19" s="8" t="s">
        <v>24</v>
      </c>
      <c r="C19" s="9" t="n">
        <v>8</v>
      </c>
      <c r="D19" s="9"/>
      <c r="E19" s="9" t="n">
        <v>19457.84</v>
      </c>
      <c r="F19" s="9" t="n">
        <v>148673.78</v>
      </c>
      <c r="G19" s="10" t="n">
        <f aca="false">ROUND(((C19*E19)+(D19*F19))/1000,1)</f>
        <v>155.7</v>
      </c>
      <c r="I19" s="9" t="n">
        <v>8</v>
      </c>
      <c r="J19" s="9"/>
      <c r="K19" s="9" t="n">
        <v>20233.03</v>
      </c>
      <c r="L19" s="9" t="n">
        <v>154596.79</v>
      </c>
      <c r="M19" s="10" t="n">
        <f aca="false">ROUND(((I19*K19)+(J19*L19))/1000,1)</f>
        <v>161.9</v>
      </c>
      <c r="O19" s="9" t="n">
        <v>8</v>
      </c>
      <c r="P19" s="9"/>
      <c r="Q19" s="9" t="n">
        <v>21042.36</v>
      </c>
      <c r="R19" s="9" t="n">
        <v>160780.66</v>
      </c>
      <c r="S19" s="10" t="n">
        <f aca="false">ROUND(((O19*Q19)+(P19*R19))/1000,1)</f>
        <v>168.3</v>
      </c>
    </row>
    <row r="20" customFormat="false" ht="15" hidden="false" customHeight="false" outlineLevel="0" collapsed="false">
      <c r="A20" s="7" t="n">
        <f aca="false">A19+1</f>
        <v>17</v>
      </c>
      <c r="B20" s="8" t="s">
        <v>25</v>
      </c>
      <c r="C20" s="9" t="n">
        <v>15</v>
      </c>
      <c r="D20" s="9"/>
      <c r="E20" s="9" t="n">
        <v>19457.84</v>
      </c>
      <c r="F20" s="9" t="n">
        <v>148673.78</v>
      </c>
      <c r="G20" s="10" t="n">
        <f aca="false">ROUND(((C20*E20)+(D20*F20))/1000,1)</f>
        <v>291.9</v>
      </c>
      <c r="I20" s="9" t="n">
        <v>15</v>
      </c>
      <c r="J20" s="9"/>
      <c r="K20" s="9" t="n">
        <v>20233.03</v>
      </c>
      <c r="L20" s="9" t="n">
        <v>154596.79</v>
      </c>
      <c r="M20" s="10" t="n">
        <f aca="false">ROUND(((I20*K20)+(J20*L20))/1000,1)</f>
        <v>303.5</v>
      </c>
      <c r="O20" s="9" t="n">
        <v>15</v>
      </c>
      <c r="P20" s="9"/>
      <c r="Q20" s="9" t="n">
        <v>21042.36</v>
      </c>
      <c r="R20" s="9" t="n">
        <v>160780.66</v>
      </c>
      <c r="S20" s="10" t="n">
        <f aca="false">ROUND(((O20*Q20)+(P20*R20))/1000,1)</f>
        <v>315.6</v>
      </c>
    </row>
    <row r="21" customFormat="false" ht="15" hidden="false" customHeight="false" outlineLevel="0" collapsed="false">
      <c r="A21" s="7" t="n">
        <f aca="false">A20+1</f>
        <v>18</v>
      </c>
      <c r="B21" s="8" t="s">
        <v>26</v>
      </c>
      <c r="C21" s="9" t="n">
        <v>5</v>
      </c>
      <c r="D21" s="9" t="n">
        <v>1</v>
      </c>
      <c r="E21" s="9" t="n">
        <v>19457.84</v>
      </c>
      <c r="F21" s="9" t="n">
        <v>148673.78</v>
      </c>
      <c r="G21" s="10" t="n">
        <f aca="false">ROUND(((C21*E21)+(D21*F21))/1000,1)</f>
        <v>246</v>
      </c>
      <c r="I21" s="9" t="n">
        <v>5</v>
      </c>
      <c r="J21" s="9" t="n">
        <v>1</v>
      </c>
      <c r="K21" s="9" t="n">
        <v>20233.03</v>
      </c>
      <c r="L21" s="9" t="n">
        <v>154596.79</v>
      </c>
      <c r="M21" s="10" t="n">
        <f aca="false">ROUND(((I21*K21)+(J21*L21))/1000,1)</f>
        <v>255.8</v>
      </c>
      <c r="O21" s="9" t="n">
        <v>5</v>
      </c>
      <c r="P21" s="9" t="n">
        <v>1</v>
      </c>
      <c r="Q21" s="9" t="n">
        <v>21042.36</v>
      </c>
      <c r="R21" s="9" t="n">
        <v>160780.66</v>
      </c>
      <c r="S21" s="10" t="n">
        <f aca="false">ROUND(((O21*Q21)+(P21*R21))/1000,1)</f>
        <v>266</v>
      </c>
    </row>
    <row r="22" customFormat="false" ht="15" hidden="false" customHeight="false" outlineLevel="0" collapsed="false">
      <c r="A22" s="7" t="n">
        <f aca="false">A21+1</f>
        <v>19</v>
      </c>
      <c r="B22" s="8" t="s">
        <v>27</v>
      </c>
      <c r="C22" s="9" t="n">
        <v>10</v>
      </c>
      <c r="D22" s="9"/>
      <c r="E22" s="9" t="n">
        <v>19457.84</v>
      </c>
      <c r="F22" s="9" t="n">
        <v>148673.78</v>
      </c>
      <c r="G22" s="10" t="n">
        <f aca="false">ROUND(((C22*E22)+(D22*F22))/1000,1)</f>
        <v>194.6</v>
      </c>
      <c r="I22" s="9" t="n">
        <v>10</v>
      </c>
      <c r="J22" s="9"/>
      <c r="K22" s="9" t="n">
        <v>20233.03</v>
      </c>
      <c r="L22" s="9" t="n">
        <v>154596.79</v>
      </c>
      <c r="M22" s="10" t="n">
        <f aca="false">ROUND(((I22*K22)+(J22*L22))/1000,1)</f>
        <v>202.3</v>
      </c>
      <c r="O22" s="9" t="n">
        <v>10</v>
      </c>
      <c r="P22" s="9"/>
      <c r="Q22" s="9" t="n">
        <v>21042.36</v>
      </c>
      <c r="R22" s="9" t="n">
        <v>160780.66</v>
      </c>
      <c r="S22" s="10" t="n">
        <f aca="false">ROUND(((O22*Q22)+(P22*R22))/1000,1)</f>
        <v>210.4</v>
      </c>
    </row>
    <row r="23" customFormat="false" ht="15" hidden="false" customHeight="false" outlineLevel="0" collapsed="false">
      <c r="A23" s="7" t="n">
        <f aca="false">A22+1</f>
        <v>20</v>
      </c>
      <c r="B23" s="8" t="s">
        <v>28</v>
      </c>
      <c r="C23" s="9" t="n">
        <v>10</v>
      </c>
      <c r="D23" s="9"/>
      <c r="E23" s="9" t="n">
        <v>19457.84</v>
      </c>
      <c r="F23" s="9" t="n">
        <v>148673.78</v>
      </c>
      <c r="G23" s="10" t="n">
        <f aca="false">ROUND(((C23*E23)+(D23*F23))/1000,1)</f>
        <v>194.6</v>
      </c>
      <c r="I23" s="9" t="n">
        <v>10</v>
      </c>
      <c r="J23" s="9"/>
      <c r="K23" s="9" t="n">
        <v>20233.03</v>
      </c>
      <c r="L23" s="9" t="n">
        <v>154596.79</v>
      </c>
      <c r="M23" s="10" t="n">
        <f aca="false">ROUND(((I23*K23)+(J23*L23))/1000,1)</f>
        <v>202.3</v>
      </c>
      <c r="O23" s="9" t="n">
        <v>10</v>
      </c>
      <c r="P23" s="9"/>
      <c r="Q23" s="9" t="n">
        <v>21042.36</v>
      </c>
      <c r="R23" s="9" t="n">
        <v>160780.66</v>
      </c>
      <c r="S23" s="10" t="n">
        <f aca="false">ROUND(((O23*Q23)+(P23*R23))/1000,1)</f>
        <v>210.4</v>
      </c>
    </row>
    <row r="24" customFormat="false" ht="15" hidden="false" customHeight="false" outlineLevel="0" collapsed="false">
      <c r="A24" s="7" t="n">
        <f aca="false">A23+1</f>
        <v>21</v>
      </c>
      <c r="B24" s="8" t="s">
        <v>29</v>
      </c>
      <c r="C24" s="9" t="n">
        <v>17</v>
      </c>
      <c r="D24" s="9"/>
      <c r="E24" s="9" t="n">
        <v>19457.84</v>
      </c>
      <c r="F24" s="9" t="n">
        <v>148673.78</v>
      </c>
      <c r="G24" s="10" t="n">
        <f aca="false">ROUND(((C24*E24)+(D24*F24))/1000,1)</f>
        <v>330.8</v>
      </c>
      <c r="I24" s="9" t="n">
        <v>17</v>
      </c>
      <c r="J24" s="9"/>
      <c r="K24" s="9" t="n">
        <v>20233.03</v>
      </c>
      <c r="L24" s="9" t="n">
        <v>154596.79</v>
      </c>
      <c r="M24" s="10" t="n">
        <f aca="false">ROUND(((I24*K24)+(J24*L24))/1000,1)</f>
        <v>344</v>
      </c>
      <c r="O24" s="9" t="n">
        <v>17</v>
      </c>
      <c r="P24" s="9"/>
      <c r="Q24" s="9" t="n">
        <v>21042.36</v>
      </c>
      <c r="R24" s="9" t="n">
        <v>160780.66</v>
      </c>
      <c r="S24" s="10" t="n">
        <f aca="false">ROUND(((O24*Q24)+(P24*R24))/1000,1)</f>
        <v>357.7</v>
      </c>
    </row>
    <row r="25" customFormat="false" ht="15" hidden="false" customHeight="false" outlineLevel="0" collapsed="false">
      <c r="A25" s="7" t="n">
        <f aca="false">A24+1</f>
        <v>22</v>
      </c>
      <c r="B25" s="8" t="s">
        <v>30</v>
      </c>
      <c r="C25" s="9" t="n">
        <v>20</v>
      </c>
      <c r="D25" s="9"/>
      <c r="E25" s="9" t="n">
        <v>19457.84</v>
      </c>
      <c r="F25" s="9" t="n">
        <v>148673.78</v>
      </c>
      <c r="G25" s="10" t="n">
        <f aca="false">ROUND(((C25*E25)+(D25*F25))/1000,1)</f>
        <v>389.2</v>
      </c>
      <c r="I25" s="9" t="n">
        <v>20</v>
      </c>
      <c r="J25" s="9"/>
      <c r="K25" s="9" t="n">
        <v>20233.03</v>
      </c>
      <c r="L25" s="9" t="n">
        <v>154596.79</v>
      </c>
      <c r="M25" s="10" t="n">
        <f aca="false">ROUND(((I25*K25)+(J25*L25))/1000,1)</f>
        <v>404.7</v>
      </c>
      <c r="O25" s="9" t="n">
        <v>20</v>
      </c>
      <c r="P25" s="9"/>
      <c r="Q25" s="9" t="n">
        <v>21042.36</v>
      </c>
      <c r="R25" s="9" t="n">
        <v>160780.66</v>
      </c>
      <c r="S25" s="10" t="n">
        <f aca="false">ROUND(((O25*Q25)+(P25*R25))/1000,1)</f>
        <v>420.8</v>
      </c>
    </row>
    <row r="26" customFormat="false" ht="15" hidden="false" customHeight="false" outlineLevel="0" collapsed="false">
      <c r="A26" s="7" t="n">
        <f aca="false">A25+1</f>
        <v>23</v>
      </c>
      <c r="B26" s="8" t="s">
        <v>31</v>
      </c>
      <c r="C26" s="9" t="n">
        <v>12</v>
      </c>
      <c r="D26" s="9"/>
      <c r="E26" s="9" t="n">
        <v>19457.84</v>
      </c>
      <c r="F26" s="9" t="n">
        <v>148673.78</v>
      </c>
      <c r="G26" s="10" t="n">
        <f aca="false">ROUND(((C26*E26)+(D26*F26))/1000,1)</f>
        <v>233.5</v>
      </c>
      <c r="I26" s="9" t="n">
        <v>12</v>
      </c>
      <c r="J26" s="9"/>
      <c r="K26" s="9" t="n">
        <v>20233.03</v>
      </c>
      <c r="L26" s="9" t="n">
        <v>154596.79</v>
      </c>
      <c r="M26" s="10" t="n">
        <f aca="false">ROUND(((I26*K26)+(J26*L26))/1000,1)</f>
        <v>242.8</v>
      </c>
      <c r="O26" s="9" t="n">
        <v>12</v>
      </c>
      <c r="P26" s="9"/>
      <c r="Q26" s="9" t="n">
        <v>21042.36</v>
      </c>
      <c r="R26" s="9" t="n">
        <v>160780.66</v>
      </c>
      <c r="S26" s="10" t="n">
        <f aca="false">ROUND(((O26*Q26)+(P26*R26))/1000,1)</f>
        <v>252.5</v>
      </c>
    </row>
    <row r="27" customFormat="false" ht="15" hidden="false" customHeight="false" outlineLevel="0" collapsed="false">
      <c r="A27" s="7" t="n">
        <f aca="false">A26+1</f>
        <v>24</v>
      </c>
      <c r="B27" s="8" t="s">
        <v>32</v>
      </c>
      <c r="C27" s="9" t="n">
        <v>10</v>
      </c>
      <c r="D27" s="9"/>
      <c r="E27" s="9" t="n">
        <v>19457.84</v>
      </c>
      <c r="F27" s="9" t="n">
        <v>148673.78</v>
      </c>
      <c r="G27" s="10" t="n">
        <f aca="false">ROUND(((C27*E27)+(D27*F27))/1000,1)</f>
        <v>194.6</v>
      </c>
      <c r="I27" s="9" t="n">
        <v>10</v>
      </c>
      <c r="J27" s="9"/>
      <c r="K27" s="9" t="n">
        <v>20233.03</v>
      </c>
      <c r="L27" s="9" t="n">
        <v>154596.79</v>
      </c>
      <c r="M27" s="10" t="n">
        <f aca="false">ROUND(((I27*K27)+(J27*L27))/1000,1)</f>
        <v>202.3</v>
      </c>
      <c r="O27" s="9" t="n">
        <v>10</v>
      </c>
      <c r="P27" s="9"/>
      <c r="Q27" s="9" t="n">
        <v>21042.36</v>
      </c>
      <c r="R27" s="9" t="n">
        <v>160780.66</v>
      </c>
      <c r="S27" s="10" t="n">
        <f aca="false">ROUND(((O27*Q27)+(P27*R27))/1000,1)</f>
        <v>210.4</v>
      </c>
    </row>
    <row r="28" customFormat="false" ht="15" hidden="false" customHeight="false" outlineLevel="0" collapsed="false">
      <c r="A28" s="7" t="n">
        <f aca="false">A27+1</f>
        <v>25</v>
      </c>
      <c r="B28" s="8" t="s">
        <v>33</v>
      </c>
      <c r="C28" s="9" t="n">
        <v>20</v>
      </c>
      <c r="D28" s="9"/>
      <c r="E28" s="9" t="n">
        <v>19457.84</v>
      </c>
      <c r="F28" s="9" t="n">
        <v>148673.78</v>
      </c>
      <c r="G28" s="10" t="n">
        <f aca="false">ROUND(((C28*E28)+(D28*F28))/1000,1)</f>
        <v>389.2</v>
      </c>
      <c r="I28" s="9" t="n">
        <v>20</v>
      </c>
      <c r="J28" s="9"/>
      <c r="K28" s="9" t="n">
        <v>20233.03</v>
      </c>
      <c r="L28" s="9" t="n">
        <v>154596.79</v>
      </c>
      <c r="M28" s="10" t="n">
        <f aca="false">ROUND(((I28*K28)+(J28*L28))/1000,1)</f>
        <v>404.7</v>
      </c>
      <c r="O28" s="9" t="n">
        <v>20</v>
      </c>
      <c r="P28" s="9"/>
      <c r="Q28" s="9" t="n">
        <v>21042.36</v>
      </c>
      <c r="R28" s="9" t="n">
        <v>160780.66</v>
      </c>
      <c r="S28" s="10" t="n">
        <f aca="false">ROUND(((O28*Q28)+(P28*R28))/1000,1)</f>
        <v>420.8</v>
      </c>
    </row>
    <row r="29" customFormat="false" ht="15" hidden="false" customHeight="false" outlineLevel="0" collapsed="false">
      <c r="A29" s="7" t="n">
        <f aca="false">A28+1</f>
        <v>26</v>
      </c>
      <c r="B29" s="8" t="s">
        <v>34</v>
      </c>
      <c r="C29" s="9" t="n">
        <v>20</v>
      </c>
      <c r="D29" s="9"/>
      <c r="E29" s="9" t="n">
        <v>19457.84</v>
      </c>
      <c r="F29" s="9" t="n">
        <v>148673.78</v>
      </c>
      <c r="G29" s="10" t="n">
        <f aca="false">ROUND(((C29*E29)+(D29*F29))/1000,1)</f>
        <v>389.2</v>
      </c>
      <c r="I29" s="9" t="n">
        <v>20</v>
      </c>
      <c r="J29" s="9"/>
      <c r="K29" s="9" t="n">
        <v>20233.03</v>
      </c>
      <c r="L29" s="9" t="n">
        <v>154596.79</v>
      </c>
      <c r="M29" s="10" t="n">
        <f aca="false">ROUND(((I29*K29)+(J29*L29))/1000,1)</f>
        <v>404.7</v>
      </c>
      <c r="O29" s="9" t="n">
        <v>20</v>
      </c>
      <c r="P29" s="9"/>
      <c r="Q29" s="9" t="n">
        <v>21042.36</v>
      </c>
      <c r="R29" s="9" t="n">
        <v>160780.66</v>
      </c>
      <c r="S29" s="10" t="n">
        <f aca="false">ROUND(((O29*Q29)+(P29*R29))/1000,1)</f>
        <v>420.8</v>
      </c>
    </row>
    <row r="30" customFormat="false" ht="15" hidden="false" customHeight="false" outlineLevel="0" collapsed="false">
      <c r="A30" s="7" t="n">
        <f aca="false">A29+1</f>
        <v>27</v>
      </c>
      <c r="B30" s="8" t="s">
        <v>35</v>
      </c>
      <c r="C30" s="9" t="n">
        <v>10</v>
      </c>
      <c r="D30" s="9"/>
      <c r="E30" s="9" t="n">
        <v>19457.84</v>
      </c>
      <c r="F30" s="9" t="n">
        <v>148673.78</v>
      </c>
      <c r="G30" s="10" t="n">
        <f aca="false">ROUND(((C30*E30)+(D30*F30))/1000,1)</f>
        <v>194.6</v>
      </c>
      <c r="I30" s="9" t="n">
        <v>10</v>
      </c>
      <c r="J30" s="9"/>
      <c r="K30" s="9" t="n">
        <v>20233.03</v>
      </c>
      <c r="L30" s="9" t="n">
        <v>154596.79</v>
      </c>
      <c r="M30" s="10" t="n">
        <f aca="false">ROUND(((I30*K30)+(J30*L30))/1000,1)</f>
        <v>202.3</v>
      </c>
      <c r="O30" s="9" t="n">
        <v>10</v>
      </c>
      <c r="P30" s="9"/>
      <c r="Q30" s="9" t="n">
        <v>21042.36</v>
      </c>
      <c r="R30" s="9" t="n">
        <v>160780.66</v>
      </c>
      <c r="S30" s="10" t="n">
        <f aca="false">ROUND(((O30*Q30)+(P30*R30))/1000,1)</f>
        <v>210.4</v>
      </c>
    </row>
    <row r="31" customFormat="false" ht="15" hidden="false" customHeight="false" outlineLevel="0" collapsed="false">
      <c r="A31" s="7" t="n">
        <f aca="false">A30+1</f>
        <v>28</v>
      </c>
      <c r="B31" s="8" t="s">
        <v>36</v>
      </c>
      <c r="C31" s="9" t="n">
        <v>20</v>
      </c>
      <c r="D31" s="9"/>
      <c r="E31" s="9" t="n">
        <v>19457.84</v>
      </c>
      <c r="F31" s="9" t="n">
        <v>148673.78</v>
      </c>
      <c r="G31" s="10" t="n">
        <f aca="false">ROUND(((C31*E31)+(D31*F31))/1000,1)</f>
        <v>389.2</v>
      </c>
      <c r="I31" s="9" t="n">
        <v>20</v>
      </c>
      <c r="J31" s="9"/>
      <c r="K31" s="9" t="n">
        <v>20233.03</v>
      </c>
      <c r="L31" s="9" t="n">
        <v>154596.79</v>
      </c>
      <c r="M31" s="10" t="n">
        <f aca="false">ROUND(((I31*K31)+(J31*L31))/1000,1)</f>
        <v>404.7</v>
      </c>
      <c r="O31" s="9" t="n">
        <v>20</v>
      </c>
      <c r="P31" s="9"/>
      <c r="Q31" s="9" t="n">
        <v>21042.36</v>
      </c>
      <c r="R31" s="9" t="n">
        <v>160780.66</v>
      </c>
      <c r="S31" s="10" t="n">
        <f aca="false">ROUND(((O31*Q31)+(P31*R31))/1000,1)</f>
        <v>420.8</v>
      </c>
    </row>
    <row r="32" customFormat="false" ht="15" hidden="false" customHeight="false" outlineLevel="0" collapsed="false">
      <c r="A32" s="7" t="n">
        <f aca="false">A31+1</f>
        <v>29</v>
      </c>
      <c r="B32" s="8" t="s">
        <v>37</v>
      </c>
      <c r="C32" s="9" t="n">
        <v>10</v>
      </c>
      <c r="D32" s="9"/>
      <c r="E32" s="9" t="n">
        <v>19457.84</v>
      </c>
      <c r="F32" s="9" t="n">
        <v>148673.78</v>
      </c>
      <c r="G32" s="10" t="n">
        <f aca="false">ROUND(((C32*E32)+(D32*F32))/1000,1)</f>
        <v>194.6</v>
      </c>
      <c r="I32" s="9" t="n">
        <v>10</v>
      </c>
      <c r="J32" s="9"/>
      <c r="K32" s="9" t="n">
        <v>20233.03</v>
      </c>
      <c r="L32" s="9" t="n">
        <v>154596.79</v>
      </c>
      <c r="M32" s="10" t="n">
        <f aca="false">ROUND(((I32*K32)+(J32*L32))/1000,1)</f>
        <v>202.3</v>
      </c>
      <c r="O32" s="9" t="n">
        <v>10</v>
      </c>
      <c r="P32" s="9"/>
      <c r="Q32" s="9" t="n">
        <v>21042.36</v>
      </c>
      <c r="R32" s="9" t="n">
        <v>160780.66</v>
      </c>
      <c r="S32" s="10" t="n">
        <f aca="false">ROUND(((O32*Q32)+(P32*R32))/1000,1)</f>
        <v>210.4</v>
      </c>
    </row>
    <row r="33" customFormat="false" ht="15" hidden="false" customHeight="false" outlineLevel="0" collapsed="false">
      <c r="A33" s="7" t="n">
        <f aca="false">A32+1</f>
        <v>30</v>
      </c>
      <c r="B33" s="8" t="s">
        <v>38</v>
      </c>
      <c r="C33" s="9" t="n">
        <v>10</v>
      </c>
      <c r="D33" s="9"/>
      <c r="E33" s="9" t="n">
        <v>19457.84</v>
      </c>
      <c r="F33" s="9" t="n">
        <v>148673.78</v>
      </c>
      <c r="G33" s="10" t="n">
        <f aca="false">ROUND(((C33*E33)+(D33*F33))/1000,1)</f>
        <v>194.6</v>
      </c>
      <c r="I33" s="9" t="n">
        <v>10</v>
      </c>
      <c r="J33" s="9"/>
      <c r="K33" s="9" t="n">
        <v>20233.03</v>
      </c>
      <c r="L33" s="9" t="n">
        <v>154596.79</v>
      </c>
      <c r="M33" s="10" t="n">
        <f aca="false">ROUND(((I33*K33)+(J33*L33))/1000,1)</f>
        <v>202.3</v>
      </c>
      <c r="O33" s="9" t="n">
        <v>10</v>
      </c>
      <c r="P33" s="9"/>
      <c r="Q33" s="9" t="n">
        <v>21042.36</v>
      </c>
      <c r="R33" s="9" t="n">
        <v>160780.66</v>
      </c>
      <c r="S33" s="10" t="n">
        <f aca="false">ROUND(((O33*Q33)+(P33*R33))/1000,1)</f>
        <v>210.4</v>
      </c>
    </row>
    <row r="34" customFormat="false" ht="15" hidden="false" customHeight="false" outlineLevel="0" collapsed="false">
      <c r="A34" s="7" t="n">
        <f aca="false">A33+1</f>
        <v>31</v>
      </c>
      <c r="B34" s="8" t="s">
        <v>39</v>
      </c>
      <c r="C34" s="9" t="n">
        <v>34</v>
      </c>
      <c r="D34" s="9" t="n">
        <v>3</v>
      </c>
      <c r="E34" s="9" t="n">
        <v>19457.84</v>
      </c>
      <c r="F34" s="9" t="n">
        <v>148673.78</v>
      </c>
      <c r="G34" s="10" t="n">
        <f aca="false">ROUND(((C34*E34)+(D34*F34))/1000,1)</f>
        <v>1107.6</v>
      </c>
      <c r="I34" s="9" t="n">
        <v>34</v>
      </c>
      <c r="J34" s="9" t="n">
        <v>3</v>
      </c>
      <c r="K34" s="9" t="n">
        <v>20233.03</v>
      </c>
      <c r="L34" s="9" t="n">
        <v>154596.79</v>
      </c>
      <c r="M34" s="10" t="n">
        <f aca="false">ROUND(((I34*K34)+(J34*L34))/1000,1)</f>
        <v>1151.7</v>
      </c>
      <c r="O34" s="9" t="n">
        <v>34</v>
      </c>
      <c r="P34" s="9" t="n">
        <v>3</v>
      </c>
      <c r="Q34" s="9" t="n">
        <v>21042.36</v>
      </c>
      <c r="R34" s="9" t="n">
        <v>160780.66</v>
      </c>
      <c r="S34" s="10" t="n">
        <f aca="false">ROUND(((O34*Q34)+(P34*R34))/1000,1)</f>
        <v>1197.8</v>
      </c>
    </row>
    <row r="35" customFormat="false" ht="15" hidden="false" customHeight="false" outlineLevel="0" collapsed="false">
      <c r="A35" s="7" t="n">
        <f aca="false">A34+1</f>
        <v>32</v>
      </c>
      <c r="B35" s="8" t="s">
        <v>40</v>
      </c>
      <c r="C35" s="9" t="n">
        <v>25</v>
      </c>
      <c r="D35" s="9"/>
      <c r="E35" s="9" t="n">
        <v>19457.84</v>
      </c>
      <c r="F35" s="9" t="n">
        <v>148673.78</v>
      </c>
      <c r="G35" s="10" t="n">
        <f aca="false">ROUND(((C35*E35)+(D35*F35))/1000,1)</f>
        <v>486.4</v>
      </c>
      <c r="I35" s="9" t="n">
        <v>25</v>
      </c>
      <c r="J35" s="9"/>
      <c r="K35" s="9" t="n">
        <v>20233.03</v>
      </c>
      <c r="L35" s="9" t="n">
        <v>154596.79</v>
      </c>
      <c r="M35" s="10" t="n">
        <f aca="false">ROUND(((I35*K35)+(J35*L35))/1000,1)</f>
        <v>505.8</v>
      </c>
      <c r="O35" s="9" t="n">
        <v>25</v>
      </c>
      <c r="P35" s="9"/>
      <c r="Q35" s="9" t="n">
        <v>21042.36</v>
      </c>
      <c r="R35" s="9" t="n">
        <v>160780.66</v>
      </c>
      <c r="S35" s="10" t="n">
        <f aca="false">ROUND(((O35*Q35)+(P35*R35))/1000,1)</f>
        <v>526.1</v>
      </c>
    </row>
    <row r="36" customFormat="false" ht="15" hidden="false" customHeight="false" outlineLevel="0" collapsed="false">
      <c r="A36" s="7" t="n">
        <f aca="false">A35+1</f>
        <v>33</v>
      </c>
      <c r="B36" s="8" t="s">
        <v>41</v>
      </c>
      <c r="C36" s="9" t="n">
        <v>18</v>
      </c>
      <c r="D36" s="9" t="n">
        <v>1</v>
      </c>
      <c r="E36" s="9" t="n">
        <v>19457.84</v>
      </c>
      <c r="F36" s="9" t="n">
        <v>148673.78</v>
      </c>
      <c r="G36" s="10" t="n">
        <f aca="false">ROUND(((C36*E36)+(D36*F36))/1000,1)</f>
        <v>498.9</v>
      </c>
      <c r="I36" s="9" t="n">
        <v>18</v>
      </c>
      <c r="J36" s="9" t="n">
        <v>1</v>
      </c>
      <c r="K36" s="9" t="n">
        <v>20233.03</v>
      </c>
      <c r="L36" s="9" t="n">
        <v>154596.79</v>
      </c>
      <c r="M36" s="10" t="n">
        <f aca="false">ROUND(((I36*K36)+(J36*L36))/1000,1)</f>
        <v>518.8</v>
      </c>
      <c r="O36" s="9" t="n">
        <v>19</v>
      </c>
      <c r="P36" s="9" t="n">
        <v>1</v>
      </c>
      <c r="Q36" s="9" t="n">
        <v>21042.36</v>
      </c>
      <c r="R36" s="9" t="n">
        <v>160780.66</v>
      </c>
      <c r="S36" s="10" t="n">
        <f aca="false">ROUND(((O36*Q36)+(P36*R36))/1000,1)</f>
        <v>560.6</v>
      </c>
    </row>
    <row r="37" customFormat="false" ht="15" hidden="false" customHeight="false" outlineLevel="0" collapsed="false">
      <c r="A37" s="7" t="n">
        <f aca="false">A36+1</f>
        <v>34</v>
      </c>
      <c r="B37" s="8" t="s">
        <v>42</v>
      </c>
      <c r="C37" s="9" t="n">
        <v>3</v>
      </c>
      <c r="D37" s="9"/>
      <c r="E37" s="9" t="n">
        <v>19457.84</v>
      </c>
      <c r="F37" s="9" t="n">
        <v>148673.78</v>
      </c>
      <c r="G37" s="10" t="n">
        <f aca="false">ROUND(((C37*E37)+(D37*F37))/1000,1)</f>
        <v>58.4</v>
      </c>
      <c r="I37" s="9" t="n">
        <v>3</v>
      </c>
      <c r="J37" s="9"/>
      <c r="K37" s="9" t="n">
        <v>20233.03</v>
      </c>
      <c r="L37" s="9" t="n">
        <v>154596.79</v>
      </c>
      <c r="M37" s="10" t="n">
        <f aca="false">ROUND(((I37*K37)+(J37*L37))/1000,1)</f>
        <v>60.7</v>
      </c>
      <c r="O37" s="9" t="n">
        <v>3</v>
      </c>
      <c r="P37" s="9"/>
      <c r="Q37" s="9" t="n">
        <v>21042.36</v>
      </c>
      <c r="R37" s="9" t="n">
        <v>160780.66</v>
      </c>
      <c r="S37" s="10" t="n">
        <f aca="false">ROUND(((O37*Q37)+(P37*R37))/1000,1)</f>
        <v>63.1</v>
      </c>
    </row>
    <row r="38" customFormat="false" ht="15" hidden="false" customHeight="false" outlineLevel="0" collapsed="false">
      <c r="A38" s="7" t="n">
        <f aca="false">A37+1</f>
        <v>35</v>
      </c>
      <c r="B38" s="8" t="s">
        <v>43</v>
      </c>
      <c r="C38" s="9" t="n">
        <v>15</v>
      </c>
      <c r="D38" s="9"/>
      <c r="E38" s="9" t="n">
        <v>19457.84</v>
      </c>
      <c r="F38" s="9" t="n">
        <v>148673.78</v>
      </c>
      <c r="G38" s="10" t="n">
        <f aca="false">ROUND(((C38*E38)+(D38*F38))/1000,1)</f>
        <v>291.9</v>
      </c>
      <c r="I38" s="9" t="n">
        <v>15</v>
      </c>
      <c r="J38" s="9"/>
      <c r="K38" s="9" t="n">
        <v>20233.03</v>
      </c>
      <c r="L38" s="9" t="n">
        <v>154596.79</v>
      </c>
      <c r="M38" s="10" t="n">
        <f aca="false">ROUND(((I38*K38)+(J38*L38))/1000,1)</f>
        <v>303.5</v>
      </c>
      <c r="O38" s="9" t="n">
        <v>15</v>
      </c>
      <c r="P38" s="9"/>
      <c r="Q38" s="9" t="n">
        <v>21042.36</v>
      </c>
      <c r="R38" s="9" t="n">
        <v>160780.66</v>
      </c>
      <c r="S38" s="10" t="n">
        <f aca="false">ROUND(((O38*Q38)+(P38*R38))/1000,1)</f>
        <v>315.6</v>
      </c>
    </row>
    <row r="39" customFormat="false" ht="15" hidden="false" customHeight="false" outlineLevel="0" collapsed="false">
      <c r="A39" s="7" t="n">
        <f aca="false">A38+1</f>
        <v>36</v>
      </c>
      <c r="B39" s="8" t="s">
        <v>44</v>
      </c>
      <c r="C39" s="9" t="n">
        <v>15</v>
      </c>
      <c r="D39" s="9" t="n">
        <v>2</v>
      </c>
      <c r="E39" s="9" t="n">
        <v>19457.84</v>
      </c>
      <c r="F39" s="9" t="n">
        <v>148673.78</v>
      </c>
      <c r="G39" s="10" t="n">
        <f aca="false">ROUND(((C39*E39)+(D39*F39))/1000,1)</f>
        <v>589.2</v>
      </c>
      <c r="I39" s="9" t="n">
        <v>15</v>
      </c>
      <c r="J39" s="9" t="n">
        <v>2</v>
      </c>
      <c r="K39" s="9" t="n">
        <v>20233.03</v>
      </c>
      <c r="L39" s="9" t="n">
        <v>154596.79</v>
      </c>
      <c r="M39" s="10" t="n">
        <f aca="false">ROUND(((I39*K39)+(J39*L39))/1000,1)</f>
        <v>612.7</v>
      </c>
      <c r="O39" s="9" t="n">
        <v>16</v>
      </c>
      <c r="P39" s="9" t="n">
        <v>2</v>
      </c>
      <c r="Q39" s="9" t="n">
        <v>21042.36</v>
      </c>
      <c r="R39" s="9" t="n">
        <v>160780.66</v>
      </c>
      <c r="S39" s="10" t="n">
        <f aca="false">ROUND(((O39*Q39)+(P39*R39))/1000,1)</f>
        <v>658.2</v>
      </c>
    </row>
    <row r="40" customFormat="false" ht="15" hidden="false" customHeight="false" outlineLevel="0" collapsed="false">
      <c r="A40" s="7" t="n">
        <f aca="false">A39+1</f>
        <v>37</v>
      </c>
      <c r="B40" s="8" t="s">
        <v>45</v>
      </c>
      <c r="C40" s="9" t="n">
        <v>10</v>
      </c>
      <c r="D40" s="9"/>
      <c r="E40" s="9" t="n">
        <v>19457.84</v>
      </c>
      <c r="F40" s="9" t="n">
        <v>148673.78</v>
      </c>
      <c r="G40" s="10" t="n">
        <f aca="false">ROUND(((C40*E40)+(D40*F40))/1000,1)</f>
        <v>194.6</v>
      </c>
      <c r="I40" s="9" t="n">
        <v>10</v>
      </c>
      <c r="J40" s="9"/>
      <c r="K40" s="9" t="n">
        <v>20233.03</v>
      </c>
      <c r="L40" s="9" t="n">
        <v>154596.79</v>
      </c>
      <c r="M40" s="10" t="n">
        <f aca="false">ROUND(((I40*K40)+(J40*L40))/1000,1)</f>
        <v>202.3</v>
      </c>
      <c r="O40" s="9" t="n">
        <v>10</v>
      </c>
      <c r="P40" s="9"/>
      <c r="Q40" s="9" t="n">
        <v>21042.36</v>
      </c>
      <c r="R40" s="9" t="n">
        <v>160780.66</v>
      </c>
      <c r="S40" s="10" t="n">
        <f aca="false">ROUND(((O40*Q40)+(P40*R40))/1000,1)</f>
        <v>210.4</v>
      </c>
    </row>
    <row r="41" customFormat="false" ht="15" hidden="false" customHeight="false" outlineLevel="0" collapsed="false">
      <c r="A41" s="7" t="n">
        <f aca="false">A40+1</f>
        <v>38</v>
      </c>
      <c r="B41" s="8" t="s">
        <v>46</v>
      </c>
      <c r="C41" s="9" t="n">
        <v>5</v>
      </c>
      <c r="D41" s="9"/>
      <c r="E41" s="9" t="n">
        <v>19457.84</v>
      </c>
      <c r="F41" s="9" t="n">
        <v>148673.78</v>
      </c>
      <c r="G41" s="10" t="n">
        <f aca="false">ROUND(((C41*E41)+(D41*F41))/1000,1)</f>
        <v>97.3</v>
      </c>
      <c r="I41" s="9" t="n">
        <v>5</v>
      </c>
      <c r="J41" s="9"/>
      <c r="K41" s="9" t="n">
        <v>20233.03</v>
      </c>
      <c r="L41" s="9" t="n">
        <v>154596.79</v>
      </c>
      <c r="M41" s="10" t="n">
        <f aca="false">ROUND(((I41*K41)+(J41*L41))/1000,1)</f>
        <v>101.2</v>
      </c>
      <c r="O41" s="9" t="n">
        <v>5</v>
      </c>
      <c r="P41" s="9"/>
      <c r="Q41" s="9" t="n">
        <v>21042.36</v>
      </c>
      <c r="R41" s="9" t="n">
        <v>160780.66</v>
      </c>
      <c r="S41" s="10" t="n">
        <f aca="false">ROUND(((O41*Q41)+(P41*R41))/1000,1)</f>
        <v>105.2</v>
      </c>
    </row>
    <row r="42" customFormat="false" ht="15" hidden="false" customHeight="false" outlineLevel="0" collapsed="false">
      <c r="A42" s="7" t="n">
        <f aca="false">A41+1</f>
        <v>39</v>
      </c>
      <c r="B42" s="8" t="s">
        <v>47</v>
      </c>
      <c r="C42" s="9" t="n">
        <v>20</v>
      </c>
      <c r="D42" s="9" t="n">
        <v>1</v>
      </c>
      <c r="E42" s="9" t="n">
        <v>19457.84</v>
      </c>
      <c r="F42" s="9" t="n">
        <v>148673.78</v>
      </c>
      <c r="G42" s="10" t="n">
        <f aca="false">ROUND(((C42*E42)+(D42*F42))/1000,1)</f>
        <v>537.8</v>
      </c>
      <c r="I42" s="9" t="n">
        <v>20</v>
      </c>
      <c r="J42" s="9" t="n">
        <v>1</v>
      </c>
      <c r="K42" s="9" t="n">
        <v>20233.03</v>
      </c>
      <c r="L42" s="9" t="n">
        <v>154596.79</v>
      </c>
      <c r="M42" s="10" t="n">
        <f aca="false">ROUND(((I42*K42)+(J42*L42))/1000,1)</f>
        <v>559.3</v>
      </c>
      <c r="O42" s="9" t="n">
        <v>20</v>
      </c>
      <c r="P42" s="9" t="n">
        <v>1</v>
      </c>
      <c r="Q42" s="9" t="n">
        <v>21042.36</v>
      </c>
      <c r="R42" s="9" t="n">
        <v>160780.66</v>
      </c>
      <c r="S42" s="10" t="n">
        <f aca="false">ROUND(((O42*Q42)+(P42*R42))/1000,1)</f>
        <v>581.6</v>
      </c>
    </row>
    <row r="43" customFormat="false" ht="15" hidden="false" customHeight="false" outlineLevel="0" collapsed="false">
      <c r="A43" s="7" t="n">
        <f aca="false">A42+1</f>
        <v>40</v>
      </c>
      <c r="B43" s="8" t="s">
        <v>48</v>
      </c>
      <c r="C43" s="9" t="n">
        <v>20</v>
      </c>
      <c r="D43" s="9"/>
      <c r="E43" s="9" t="n">
        <v>19457.84</v>
      </c>
      <c r="F43" s="9" t="n">
        <v>148673.78</v>
      </c>
      <c r="G43" s="10" t="n">
        <f aca="false">ROUND(((C43*E43)+(D43*F43))/1000,1)</f>
        <v>389.2</v>
      </c>
      <c r="I43" s="9" t="n">
        <v>20</v>
      </c>
      <c r="J43" s="9"/>
      <c r="K43" s="9" t="n">
        <v>20233.03</v>
      </c>
      <c r="L43" s="9" t="n">
        <v>154596.79</v>
      </c>
      <c r="M43" s="10" t="n">
        <f aca="false">ROUND(((I43*K43)+(J43*L43))/1000,1)</f>
        <v>404.7</v>
      </c>
      <c r="O43" s="9" t="n">
        <v>20</v>
      </c>
      <c r="P43" s="9"/>
      <c r="Q43" s="9" t="n">
        <v>21042.36</v>
      </c>
      <c r="R43" s="9" t="n">
        <v>160780.66</v>
      </c>
      <c r="S43" s="10" t="n">
        <f aca="false">ROUND(((O43*Q43)+(P43*R43))/1000,1)</f>
        <v>420.8</v>
      </c>
    </row>
    <row r="44" customFormat="false" ht="15" hidden="false" customHeight="false" outlineLevel="0" collapsed="false">
      <c r="A44" s="7" t="n">
        <f aca="false">A43+1</f>
        <v>41</v>
      </c>
      <c r="B44" s="8" t="s">
        <v>49</v>
      </c>
      <c r="C44" s="9" t="n">
        <v>20</v>
      </c>
      <c r="D44" s="9"/>
      <c r="E44" s="9" t="n">
        <v>19457.84</v>
      </c>
      <c r="F44" s="9" t="n">
        <v>148673.78</v>
      </c>
      <c r="G44" s="10" t="n">
        <f aca="false">ROUND(((C44*E44)+(D44*F44))/1000,1)</f>
        <v>389.2</v>
      </c>
      <c r="I44" s="9" t="n">
        <v>20</v>
      </c>
      <c r="J44" s="9"/>
      <c r="K44" s="9" t="n">
        <v>20233.03</v>
      </c>
      <c r="L44" s="9" t="n">
        <v>154596.79</v>
      </c>
      <c r="M44" s="10" t="n">
        <f aca="false">ROUND(((I44*K44)+(J44*L44))/1000,1)</f>
        <v>404.7</v>
      </c>
      <c r="O44" s="9" t="n">
        <v>20</v>
      </c>
      <c r="P44" s="9"/>
      <c r="Q44" s="9" t="n">
        <v>21042.36</v>
      </c>
      <c r="R44" s="9" t="n">
        <v>160780.66</v>
      </c>
      <c r="S44" s="10" t="n">
        <f aca="false">ROUND(((O44*Q44)+(P44*R44))/1000,1)</f>
        <v>420.8</v>
      </c>
    </row>
    <row r="45" customFormat="false" ht="15" hidden="false" customHeight="false" outlineLevel="0" collapsed="false">
      <c r="A45" s="7" t="n">
        <f aca="false">A44+1</f>
        <v>42</v>
      </c>
      <c r="B45" s="8" t="s">
        <v>50</v>
      </c>
      <c r="C45" s="9" t="n">
        <v>13</v>
      </c>
      <c r="D45" s="9"/>
      <c r="E45" s="9" t="n">
        <v>19457.84</v>
      </c>
      <c r="F45" s="9" t="n">
        <v>148673.78</v>
      </c>
      <c r="G45" s="10" t="n">
        <f aca="false">ROUND(((C45*E45)+(D45*F45))/1000,1)</f>
        <v>253</v>
      </c>
      <c r="I45" s="9" t="n">
        <v>13</v>
      </c>
      <c r="J45" s="9"/>
      <c r="K45" s="9" t="n">
        <v>20233.03</v>
      </c>
      <c r="L45" s="9" t="n">
        <v>154596.79</v>
      </c>
      <c r="M45" s="10" t="n">
        <f aca="false">ROUND(((I45*K45)+(J45*L45))/1000,1)</f>
        <v>263</v>
      </c>
      <c r="O45" s="9" t="n">
        <v>13</v>
      </c>
      <c r="P45" s="9"/>
      <c r="Q45" s="9" t="n">
        <v>21042.36</v>
      </c>
      <c r="R45" s="9" t="n">
        <v>160780.66</v>
      </c>
      <c r="S45" s="10" t="n">
        <f aca="false">ROUND(((O45*Q45)+(P45*R45))/1000,1)</f>
        <v>273.6</v>
      </c>
    </row>
    <row r="46" customFormat="false" ht="15.75" hidden="false" customHeight="true" outlineLevel="0" collapsed="false">
      <c r="A46" s="7" t="s">
        <v>51</v>
      </c>
      <c r="B46" s="7"/>
      <c r="C46" s="13" t="n">
        <v>44.975</v>
      </c>
      <c r="D46" s="13" t="n">
        <v>2</v>
      </c>
      <c r="E46" s="9" t="n">
        <v>19457.84</v>
      </c>
      <c r="F46" s="9" t="n">
        <v>148673.78</v>
      </c>
      <c r="G46" s="10" t="n">
        <f aca="false">ROUND(((C46*E46)+(D46*F46))/1000,1)</f>
        <v>1172.5</v>
      </c>
      <c r="I46" s="13" t="n">
        <v>44.98097</v>
      </c>
      <c r="J46" s="13" t="n">
        <v>2</v>
      </c>
      <c r="K46" s="9" t="n">
        <v>20233.03</v>
      </c>
      <c r="L46" s="9" t="n">
        <v>154596.79</v>
      </c>
      <c r="M46" s="10" t="n">
        <f aca="false">ROUND(((I46*K46)+(J46*L46))/1000,1)</f>
        <v>1219.3</v>
      </c>
      <c r="O46" s="13" t="n">
        <v>43.02348</v>
      </c>
      <c r="P46" s="13" t="n">
        <v>2</v>
      </c>
      <c r="Q46" s="9" t="n">
        <v>21042.36</v>
      </c>
      <c r="R46" s="9" t="n">
        <v>160780.66</v>
      </c>
      <c r="S46" s="10" t="n">
        <f aca="false">ROUND(((O46*Q46)+(P46*R46))/1000,1)</f>
        <v>1226.9</v>
      </c>
    </row>
    <row r="47" s="26" customFormat="true" ht="15" hidden="false" customHeight="false" outlineLevel="0" collapsed="false">
      <c r="A47" s="14"/>
      <c r="B47" s="15" t="s">
        <v>52</v>
      </c>
      <c r="C47" s="16" t="n">
        <f aca="false">SUM(C4:C46)</f>
        <v>1089.975</v>
      </c>
      <c r="D47" s="16" t="n">
        <f aca="false">SUM(D4:D46)</f>
        <v>25</v>
      </c>
      <c r="E47" s="17"/>
      <c r="F47" s="17"/>
      <c r="G47" s="18" t="n">
        <f aca="false">SUM(G4:G46)</f>
        <v>24925.9</v>
      </c>
      <c r="H47" s="26" t="n">
        <f aca="false">SUM(G4:G45)</f>
        <v>23753.4</v>
      </c>
      <c r="I47" s="16" t="n">
        <f aca="false">SUM(I4:I46)</f>
        <v>1079.98097</v>
      </c>
      <c r="J47" s="16" t="n">
        <f aca="false">SUM(J4:J46)</f>
        <v>25</v>
      </c>
      <c r="K47" s="17"/>
      <c r="L47" s="17"/>
      <c r="M47" s="18" t="n">
        <f aca="false">SUM(M4:M46)</f>
        <v>25716.6</v>
      </c>
      <c r="N47" s="26" t="n">
        <f aca="false">SUM(M4:M45)</f>
        <v>24497.3</v>
      </c>
      <c r="O47" s="16" t="n">
        <f aca="false">SUM(O4:O46)</f>
        <v>1050.02348</v>
      </c>
      <c r="P47" s="16" t="n">
        <f aca="false">SUM(P4:P46)</f>
        <v>25</v>
      </c>
      <c r="Q47" s="17"/>
      <c r="R47" s="17"/>
      <c r="S47" s="18" t="n">
        <f aca="false">SUM(S4:S46)</f>
        <v>26114</v>
      </c>
      <c r="T47" s="26" t="n">
        <f aca="false">SUM(S4:S45)</f>
        <v>24887.1</v>
      </c>
    </row>
    <row r="48" customFormat="false" ht="15" hidden="true" customHeight="false" outlineLevel="0" collapsed="false">
      <c r="B48" s="27" t="s">
        <v>57</v>
      </c>
      <c r="C48" s="20" t="n">
        <v>1090</v>
      </c>
      <c r="D48" s="20" t="n">
        <v>25</v>
      </c>
      <c r="E48" s="9"/>
      <c r="F48" s="9"/>
      <c r="G48" s="21" t="n">
        <v>24925.9</v>
      </c>
      <c r="H48" s="23" t="n">
        <f aca="false">H47*0.05</f>
        <v>1187.67</v>
      </c>
      <c r="I48" s="20" t="n">
        <v>1080</v>
      </c>
      <c r="J48" s="20" t="n">
        <v>25</v>
      </c>
      <c r="K48" s="9"/>
      <c r="L48" s="9"/>
      <c r="M48" s="21" t="n">
        <v>25716.6</v>
      </c>
      <c r="N48" s="23" t="n">
        <f aca="false">N47*0.05</f>
        <v>1224.865</v>
      </c>
      <c r="O48" s="20" t="n">
        <v>1050</v>
      </c>
      <c r="P48" s="20" t="n">
        <v>25</v>
      </c>
      <c r="Q48" s="9"/>
      <c r="R48" s="9"/>
      <c r="S48" s="21" t="n">
        <v>26114</v>
      </c>
      <c r="T48" s="23" t="n">
        <f aca="false">T47*0.05</f>
        <v>1244.355</v>
      </c>
    </row>
    <row r="49" customFormat="false" ht="15" hidden="true" customHeight="false" outlineLevel="0" collapsed="false">
      <c r="C49" s="20" t="n">
        <f aca="false">SUM(C4:C45)</f>
        <v>1045</v>
      </c>
      <c r="D49" s="20" t="n">
        <f aca="false">SUM(D4:D45)</f>
        <v>23</v>
      </c>
      <c r="E49" s="9"/>
      <c r="F49" s="9"/>
      <c r="G49" s="21" t="n">
        <f aca="false">G47-G48</f>
        <v>0</v>
      </c>
      <c r="H49" s="23" t="n">
        <f aca="false">H48*0.05</f>
        <v>59.3835</v>
      </c>
      <c r="I49" s="20" t="n">
        <f aca="false">SUM(I4:I45)</f>
        <v>1035</v>
      </c>
      <c r="J49" s="20" t="n">
        <f aca="false">SUM(J4:J45)</f>
        <v>23</v>
      </c>
      <c r="K49" s="9"/>
      <c r="L49" s="9"/>
      <c r="M49" s="21" t="n">
        <f aca="false">M47-M48</f>
        <v>0</v>
      </c>
      <c r="N49" s="23" t="n">
        <f aca="false">N48*0.05</f>
        <v>61.24325</v>
      </c>
      <c r="O49" s="20" t="n">
        <f aca="false">SUM(O4:O45)</f>
        <v>1007</v>
      </c>
      <c r="P49" s="20" t="n">
        <f aca="false">SUM(P4:P45)</f>
        <v>23</v>
      </c>
      <c r="Q49" s="9"/>
      <c r="R49" s="9"/>
      <c r="S49" s="21" t="n">
        <f aca="false">S47-S48</f>
        <v>0</v>
      </c>
      <c r="T49" s="23" t="n">
        <f aca="false">T48*0.05</f>
        <v>62.21775</v>
      </c>
    </row>
    <row r="50" customFormat="false" ht="15" hidden="true" customHeight="false" outlineLevel="0" collapsed="false">
      <c r="B50" s="28" t="n">
        <v>0.05</v>
      </c>
      <c r="C50" s="20" t="n">
        <f aca="false">C49*0.05</f>
        <v>52.25</v>
      </c>
      <c r="D50" s="20" t="n">
        <f aca="false">D49*0.05</f>
        <v>1.15</v>
      </c>
      <c r="F50" s="25"/>
      <c r="G50" s="25"/>
      <c r="I50" s="20" t="n">
        <f aca="false">I49*0.05</f>
        <v>51.75</v>
      </c>
      <c r="J50" s="20" t="n">
        <f aca="false">J49*0.05</f>
        <v>1.15</v>
      </c>
      <c r="L50" s="25"/>
      <c r="M50" s="25"/>
      <c r="O50" s="20" t="n">
        <f aca="false">O49*0.05</f>
        <v>50.35</v>
      </c>
      <c r="P50" s="20" t="n">
        <f aca="false">P49*0.05</f>
        <v>1.15</v>
      </c>
      <c r="R50" s="25"/>
      <c r="S50" s="25"/>
    </row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>
      <c r="C53" s="20"/>
      <c r="D53" s="20"/>
      <c r="E53" s="9"/>
      <c r="F53" s="9"/>
      <c r="G53" s="21"/>
      <c r="I53" s="20"/>
      <c r="J53" s="20"/>
      <c r="K53" s="9"/>
      <c r="L53" s="9"/>
      <c r="M53" s="21"/>
      <c r="O53" s="20"/>
      <c r="P53" s="20"/>
      <c r="Q53" s="9"/>
      <c r="R53" s="9"/>
      <c r="S53" s="21"/>
    </row>
    <row r="54" customFormat="false" ht="15" hidden="true" customHeight="false" outlineLevel="0" collapsed="false"/>
    <row r="55" customFormat="false" ht="15" hidden="true" customHeight="false" outlineLevel="0" collapsed="false">
      <c r="G55" s="25"/>
      <c r="M55" s="25"/>
      <c r="S55" s="25"/>
    </row>
    <row r="56" customFormat="false" ht="15" hidden="true" customHeight="false" outlineLevel="0" collapsed="false"/>
    <row r="59" customFormat="false" ht="15.75" hidden="false" customHeight="true" outlineLevel="0" collapsed="false">
      <c r="A59" s="7" t="s">
        <v>51</v>
      </c>
      <c r="B59" s="7"/>
      <c r="C59" s="13" t="n">
        <v>1086.09</v>
      </c>
      <c r="D59" s="13" t="n">
        <v>25</v>
      </c>
      <c r="E59" s="9" t="n">
        <v>19517.39</v>
      </c>
      <c r="F59" s="9" t="n">
        <v>149128.73</v>
      </c>
      <c r="G59" s="10" t="n">
        <f aca="false">ROUND(((C59*E59)+(D59*F59))/1000,1)</f>
        <v>24925.9</v>
      </c>
      <c r="I59" s="13" t="n">
        <v>44.98097</v>
      </c>
      <c r="J59" s="13" t="n">
        <v>2</v>
      </c>
      <c r="K59" s="9" t="n">
        <v>20233.03</v>
      </c>
      <c r="L59" s="9" t="n">
        <v>154596.79</v>
      </c>
      <c r="M59" s="10" t="n">
        <f aca="false">ROUND(((I59*K59)+(J59*L59))/1000,1)</f>
        <v>1219.3</v>
      </c>
      <c r="O59" s="13" t="n">
        <v>43.02348</v>
      </c>
      <c r="P59" s="13" t="n">
        <v>2</v>
      </c>
      <c r="Q59" s="9" t="n">
        <v>21042.36</v>
      </c>
      <c r="R59" s="9" t="n">
        <v>160780.66</v>
      </c>
      <c r="S59" s="10" t="n">
        <f aca="false">ROUND(((O59*Q59)+(P59*R59))/1000,1)</f>
        <v>1226.9</v>
      </c>
    </row>
  </sheetData>
  <mergeCells count="8">
    <mergeCell ref="B1:S1"/>
    <mergeCell ref="A2:A3"/>
    <mergeCell ref="B2:B3"/>
    <mergeCell ref="C2:G2"/>
    <mergeCell ref="I2:M2"/>
    <mergeCell ref="O2:S2"/>
    <mergeCell ref="A46:B46"/>
    <mergeCell ref="A59:B59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20.41"/>
    <col collapsed="false" customWidth="true" hidden="true" outlineLevel="0" max="4" min="3" style="23" width="14.28"/>
    <col collapsed="false" customWidth="true" hidden="true" outlineLevel="0" max="5" min="5" style="23" width="19.41"/>
    <col collapsed="false" customWidth="true" hidden="true" outlineLevel="0" max="6" min="6" style="23" width="20.41"/>
    <col collapsed="false" customWidth="true" hidden="true" outlineLevel="0" max="7" min="7" style="23" width="11.56"/>
    <col collapsed="false" customWidth="true" hidden="true" outlineLevel="0" max="8" min="8" style="23" width="8.96"/>
    <col collapsed="false" customWidth="true" hidden="false" outlineLevel="0" max="10" min="9" style="23" width="14.28"/>
    <col collapsed="false" customWidth="true" hidden="false" outlineLevel="0" max="11" min="11" style="23" width="19.41"/>
    <col collapsed="false" customWidth="true" hidden="false" outlineLevel="0" max="12" min="12" style="23" width="20.41"/>
    <col collapsed="false" customWidth="true" hidden="false" outlineLevel="0" max="13" min="13" style="23" width="11.56"/>
    <col collapsed="false" customWidth="true" hidden="true" outlineLevel="0" max="14" min="14" style="23" width="8.96"/>
    <col collapsed="false" customWidth="true" hidden="false" outlineLevel="0" max="16" min="15" style="23" width="14.28"/>
    <col collapsed="false" customWidth="true" hidden="false" outlineLevel="0" max="17" min="17" style="23" width="19.41"/>
    <col collapsed="false" customWidth="true" hidden="false" outlineLevel="0" max="18" min="18" style="23" width="20.41"/>
    <col collapsed="false" customWidth="true" hidden="false" outlineLevel="0" max="19" min="19" style="23" width="11.56"/>
    <col collapsed="false" customWidth="true" hidden="true" outlineLevel="0" max="20" min="20" style="23" width="8.96"/>
    <col collapsed="false" customWidth="false" hidden="false" outlineLevel="0" max="257" min="21" style="23" width="9.14"/>
  </cols>
  <sheetData>
    <row r="1" customFormat="false" ht="27" hidden="false" customHeight="true" outlineLevel="0" collapsed="false">
      <c r="A1" s="1"/>
      <c r="B1" s="24" t="s">
        <v>53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3"/>
    </row>
    <row r="2" customFormat="false" ht="15" hidden="false" customHeight="true" outlineLevel="0" collapsed="false">
      <c r="A2" s="4" t="s">
        <v>1</v>
      </c>
      <c r="B2" s="4" t="s">
        <v>2</v>
      </c>
      <c r="C2" s="5" t="s">
        <v>54</v>
      </c>
      <c r="D2" s="5"/>
      <c r="E2" s="5"/>
      <c r="F2" s="5"/>
      <c r="G2" s="5"/>
      <c r="I2" s="5" t="s">
        <v>55</v>
      </c>
      <c r="J2" s="5"/>
      <c r="K2" s="5"/>
      <c r="L2" s="5"/>
      <c r="M2" s="5"/>
      <c r="O2" s="5" t="s">
        <v>56</v>
      </c>
      <c r="P2" s="5"/>
      <c r="Q2" s="5"/>
      <c r="R2" s="5"/>
      <c r="S2" s="5"/>
    </row>
    <row r="3" customFormat="false" ht="164.25" hidden="false" customHeight="true" outlineLevel="0" collapsed="false">
      <c r="A3" s="4"/>
      <c r="B3" s="4"/>
      <c r="C3" s="4" t="s">
        <v>4</v>
      </c>
      <c r="D3" s="4" t="s">
        <v>5</v>
      </c>
      <c r="E3" s="6" t="s">
        <v>6</v>
      </c>
      <c r="F3" s="4" t="s">
        <v>7</v>
      </c>
      <c r="G3" s="6" t="s">
        <v>8</v>
      </c>
      <c r="I3" s="4" t="s">
        <v>4</v>
      </c>
      <c r="J3" s="4" t="s">
        <v>5</v>
      </c>
      <c r="K3" s="6" t="s">
        <v>6</v>
      </c>
      <c r="L3" s="4" t="s">
        <v>7</v>
      </c>
      <c r="M3" s="6" t="s">
        <v>8</v>
      </c>
      <c r="O3" s="4" t="s">
        <v>4</v>
      </c>
      <c r="P3" s="4" t="s">
        <v>5</v>
      </c>
      <c r="Q3" s="6" t="s">
        <v>6</v>
      </c>
      <c r="R3" s="4" t="s">
        <v>7</v>
      </c>
      <c r="S3" s="6" t="s">
        <v>8</v>
      </c>
    </row>
    <row r="4" customFormat="false" ht="15" hidden="false" customHeight="false" outlineLevel="0" collapsed="false">
      <c r="A4" s="7" t="n">
        <v>1</v>
      </c>
      <c r="B4" s="8" t="s">
        <v>9</v>
      </c>
      <c r="C4" s="9" t="n">
        <v>20</v>
      </c>
      <c r="D4" s="9"/>
      <c r="E4" s="9" t="n">
        <v>19457.84</v>
      </c>
      <c r="F4" s="9" t="n">
        <v>148673.78</v>
      </c>
      <c r="G4" s="10" t="n">
        <f aca="false">ROUND(((C4*E4)+(D4*F4))/1000,1)</f>
        <v>389.2</v>
      </c>
      <c r="H4" s="25"/>
      <c r="I4" s="9" t="n">
        <v>20</v>
      </c>
      <c r="J4" s="9"/>
      <c r="K4" s="9" t="n">
        <v>20233.03</v>
      </c>
      <c r="L4" s="9" t="n">
        <v>154596.79</v>
      </c>
      <c r="M4" s="10" t="n">
        <f aca="false">ROUND(((I4*K4)+(J4*L4))/1000,1)</f>
        <v>404.7</v>
      </c>
      <c r="N4" s="25"/>
      <c r="O4" s="9" t="n">
        <v>20</v>
      </c>
      <c r="P4" s="9"/>
      <c r="Q4" s="9" t="n">
        <v>21042.36</v>
      </c>
      <c r="R4" s="9" t="n">
        <v>160780.66</v>
      </c>
      <c r="S4" s="10" t="n">
        <f aca="false">ROUND(((O4*Q4)+(P4*R4))/1000,1)</f>
        <v>420.8</v>
      </c>
      <c r="T4" s="25"/>
    </row>
    <row r="5" customFormat="false" ht="15" hidden="false" customHeight="false" outlineLevel="0" collapsed="false">
      <c r="A5" s="7" t="n">
        <f aca="false">A4+1</f>
        <v>2</v>
      </c>
      <c r="B5" s="8" t="s">
        <v>10</v>
      </c>
      <c r="C5" s="9" t="n">
        <v>25</v>
      </c>
      <c r="D5" s="9"/>
      <c r="E5" s="9" t="n">
        <v>19457.84</v>
      </c>
      <c r="F5" s="9" t="n">
        <v>148673.78</v>
      </c>
      <c r="G5" s="10" t="n">
        <f aca="false">ROUND(((C5*E5)+(D5*F5))/1000,1)</f>
        <v>486.4</v>
      </c>
      <c r="I5" s="9" t="n">
        <v>25</v>
      </c>
      <c r="J5" s="9"/>
      <c r="K5" s="9" t="n">
        <v>20233.03</v>
      </c>
      <c r="L5" s="9" t="n">
        <v>154596.79</v>
      </c>
      <c r="M5" s="10" t="n">
        <f aca="false">ROUND(((I5*K5)+(J5*L5))/1000,1)</f>
        <v>505.8</v>
      </c>
      <c r="O5" s="9" t="n">
        <v>25</v>
      </c>
      <c r="P5" s="9"/>
      <c r="Q5" s="9" t="n">
        <v>21042.36</v>
      </c>
      <c r="R5" s="9" t="n">
        <v>160780.66</v>
      </c>
      <c r="S5" s="10" t="n">
        <f aca="false">ROUND(((O5*Q5)+(P5*R5))/1000,1)</f>
        <v>526.1</v>
      </c>
    </row>
    <row r="6" customFormat="false" ht="15" hidden="false" customHeight="false" outlineLevel="0" collapsed="false">
      <c r="A6" s="7" t="n">
        <f aca="false">A5+1</f>
        <v>3</v>
      </c>
      <c r="B6" s="8" t="s">
        <v>11</v>
      </c>
      <c r="C6" s="9" t="n">
        <v>15</v>
      </c>
      <c r="D6" s="9"/>
      <c r="E6" s="9" t="n">
        <v>19457.84</v>
      </c>
      <c r="F6" s="9" t="n">
        <v>148673.78</v>
      </c>
      <c r="G6" s="10" t="n">
        <f aca="false">ROUND(((C6*E6)+(D6*F6))/1000,1)</f>
        <v>291.9</v>
      </c>
      <c r="I6" s="9" t="n">
        <v>15</v>
      </c>
      <c r="J6" s="9"/>
      <c r="K6" s="9" t="n">
        <v>20233.03</v>
      </c>
      <c r="L6" s="9" t="n">
        <v>154596.79</v>
      </c>
      <c r="M6" s="10" t="n">
        <f aca="false">ROUND(((I6*K6)+(J6*L6))/1000,1)</f>
        <v>303.5</v>
      </c>
      <c r="O6" s="9" t="n">
        <v>15</v>
      </c>
      <c r="P6" s="9"/>
      <c r="Q6" s="9" t="n">
        <v>21042.36</v>
      </c>
      <c r="R6" s="9" t="n">
        <v>160780.66</v>
      </c>
      <c r="S6" s="10" t="n">
        <f aca="false">ROUND(((O6*Q6)+(P6*R6))/1000,1)</f>
        <v>315.6</v>
      </c>
    </row>
    <row r="7" customFormat="false" ht="15" hidden="false" customHeight="false" outlineLevel="0" collapsed="false">
      <c r="A7" s="7" t="n">
        <f aca="false">A6+1</f>
        <v>4</v>
      </c>
      <c r="B7" s="8" t="s">
        <v>12</v>
      </c>
      <c r="C7" s="9" t="n">
        <v>30</v>
      </c>
      <c r="D7" s="9"/>
      <c r="E7" s="9" t="n">
        <v>19457.84</v>
      </c>
      <c r="F7" s="9" t="n">
        <v>148673.78</v>
      </c>
      <c r="G7" s="10" t="n">
        <f aca="false">ROUND(((C7*E7)+(D7*F7))/1000,1)</f>
        <v>583.7</v>
      </c>
      <c r="I7" s="9" t="n">
        <v>30</v>
      </c>
      <c r="J7" s="9"/>
      <c r="K7" s="9" t="n">
        <v>20233.03</v>
      </c>
      <c r="L7" s="9" t="n">
        <v>154596.79</v>
      </c>
      <c r="M7" s="10" t="n">
        <f aca="false">ROUND(((I7*K7)+(J7*L7))/1000,1)</f>
        <v>607</v>
      </c>
      <c r="O7" s="9" t="n">
        <v>30</v>
      </c>
      <c r="P7" s="9"/>
      <c r="Q7" s="9" t="n">
        <v>21042.36</v>
      </c>
      <c r="R7" s="9" t="n">
        <v>160780.66</v>
      </c>
      <c r="S7" s="10" t="n">
        <f aca="false">ROUND(((O7*Q7)+(P7*R7))/1000,1)</f>
        <v>631.3</v>
      </c>
    </row>
    <row r="8" customFormat="false" ht="15" hidden="false" customHeight="false" outlineLevel="0" collapsed="false">
      <c r="A8" s="7" t="n">
        <f aca="false">A7+1</f>
        <v>5</v>
      </c>
      <c r="B8" s="8" t="s">
        <v>13</v>
      </c>
      <c r="C8" s="9" t="n">
        <v>30</v>
      </c>
      <c r="D8" s="9"/>
      <c r="E8" s="9" t="n">
        <v>19457.84</v>
      </c>
      <c r="F8" s="9" t="n">
        <v>148673.78</v>
      </c>
      <c r="G8" s="10" t="n">
        <f aca="false">ROUND(((C8*E8)+(D8*F8))/1000,1)</f>
        <v>583.7</v>
      </c>
      <c r="I8" s="9" t="n">
        <v>30</v>
      </c>
      <c r="J8" s="9"/>
      <c r="K8" s="9" t="n">
        <v>20233.03</v>
      </c>
      <c r="L8" s="9" t="n">
        <v>154596.79</v>
      </c>
      <c r="M8" s="10" t="n">
        <f aca="false">ROUND(((I8*K8)+(J8*L8))/1000,1)</f>
        <v>607</v>
      </c>
      <c r="O8" s="9" t="n">
        <v>30</v>
      </c>
      <c r="P8" s="9"/>
      <c r="Q8" s="9" t="n">
        <v>21042.36</v>
      </c>
      <c r="R8" s="9" t="n">
        <v>160780.66</v>
      </c>
      <c r="S8" s="10" t="n">
        <f aca="false">ROUND(((O8*Q8)+(P8*R8))/1000,1)</f>
        <v>631.3</v>
      </c>
    </row>
    <row r="9" customFormat="false" ht="15" hidden="false" customHeight="false" outlineLevel="0" collapsed="false">
      <c r="A9" s="7" t="n">
        <f aca="false">A8+1</f>
        <v>6</v>
      </c>
      <c r="B9" s="8" t="s">
        <v>14</v>
      </c>
      <c r="C9" s="9" t="n">
        <v>35</v>
      </c>
      <c r="D9" s="9" t="n">
        <v>1</v>
      </c>
      <c r="E9" s="9" t="n">
        <v>19457.84</v>
      </c>
      <c r="F9" s="9" t="n">
        <v>148673.78</v>
      </c>
      <c r="G9" s="10" t="n">
        <f aca="false">ROUND(((C9*E9)+(D9*F9))/1000,1)</f>
        <v>829.7</v>
      </c>
      <c r="I9" s="9" t="n">
        <v>35</v>
      </c>
      <c r="J9" s="9" t="n">
        <v>1</v>
      </c>
      <c r="K9" s="9" t="n">
        <v>20233.03</v>
      </c>
      <c r="L9" s="9" t="n">
        <v>154596.79</v>
      </c>
      <c r="M9" s="10" t="n">
        <f aca="false">ROUND(((I9*K9)+(J9*L9))/1000,1)</f>
        <v>862.8</v>
      </c>
      <c r="O9" s="9" t="n">
        <v>35</v>
      </c>
      <c r="P9" s="9" t="n">
        <v>1</v>
      </c>
      <c r="Q9" s="9" t="n">
        <v>21042.36</v>
      </c>
      <c r="R9" s="9" t="n">
        <v>160780.66</v>
      </c>
      <c r="S9" s="10" t="n">
        <f aca="false">ROUND(((O9*Q9)+(P9*R9))/1000,1)</f>
        <v>897.3</v>
      </c>
    </row>
    <row r="10" customFormat="false" ht="15" hidden="false" customHeight="false" outlineLevel="0" collapsed="false">
      <c r="A10" s="7" t="n">
        <f aca="false">A9+1</f>
        <v>7</v>
      </c>
      <c r="B10" s="8" t="s">
        <v>15</v>
      </c>
      <c r="C10" s="9" t="n">
        <v>30</v>
      </c>
      <c r="D10" s="9" t="n">
        <v>1</v>
      </c>
      <c r="E10" s="9" t="n">
        <v>19457.84</v>
      </c>
      <c r="F10" s="9" t="n">
        <v>148673.78</v>
      </c>
      <c r="G10" s="10" t="n">
        <f aca="false">ROUND(((C10*E10)+(D10*F10))/1000,1)</f>
        <v>732.4</v>
      </c>
      <c r="I10" s="9" t="n">
        <v>30</v>
      </c>
      <c r="J10" s="9" t="n">
        <v>1</v>
      </c>
      <c r="K10" s="9" t="n">
        <v>20233.03</v>
      </c>
      <c r="L10" s="9" t="n">
        <v>154596.79</v>
      </c>
      <c r="M10" s="10" t="n">
        <f aca="false">ROUND(((I10*K10)+(J10*L10))/1000,1)</f>
        <v>761.6</v>
      </c>
      <c r="O10" s="9" t="n">
        <v>30</v>
      </c>
      <c r="P10" s="9" t="n">
        <v>1</v>
      </c>
      <c r="Q10" s="9" t="n">
        <v>21042.36</v>
      </c>
      <c r="R10" s="9" t="n">
        <v>160780.66</v>
      </c>
      <c r="S10" s="10" t="n">
        <f aca="false">ROUND(((O10*Q10)+(P10*R10))/1000,1)</f>
        <v>792.1</v>
      </c>
    </row>
    <row r="11" customFormat="false" ht="15" hidden="false" customHeight="false" outlineLevel="0" collapsed="false">
      <c r="A11" s="7" t="n">
        <f aca="false">A10+1</f>
        <v>8</v>
      </c>
      <c r="B11" s="8" t="s">
        <v>16</v>
      </c>
      <c r="C11" s="9" t="n">
        <v>267</v>
      </c>
      <c r="D11" s="12" t="n">
        <v>5</v>
      </c>
      <c r="E11" s="9" t="n">
        <v>19457.84</v>
      </c>
      <c r="F11" s="9" t="n">
        <v>148673.78</v>
      </c>
      <c r="G11" s="10" t="n">
        <f aca="false">ROUND(((C11*E11)+(D11*F11))/1000,1)</f>
        <v>5938.6</v>
      </c>
      <c r="I11" s="9" t="n">
        <v>222</v>
      </c>
      <c r="J11" s="12" t="n">
        <v>5</v>
      </c>
      <c r="K11" s="9" t="n">
        <v>20233.03</v>
      </c>
      <c r="L11" s="9" t="n">
        <v>154596.79</v>
      </c>
      <c r="M11" s="10" t="n">
        <f aca="false">ROUND(((I11*K11)+(J11*L11))/1000,1)</f>
        <v>5264.7</v>
      </c>
      <c r="O11" s="9" t="n">
        <v>230</v>
      </c>
      <c r="P11" s="12" t="n">
        <v>5</v>
      </c>
      <c r="Q11" s="9" t="n">
        <v>21042.36</v>
      </c>
      <c r="R11" s="9" t="n">
        <v>160780.66</v>
      </c>
      <c r="S11" s="10" t="n">
        <f aca="false">ROUND(((O11*Q11)+(P11*R11))/1000,1)</f>
        <v>5643.6</v>
      </c>
    </row>
    <row r="12" customFormat="false" ht="15" hidden="false" customHeight="false" outlineLevel="0" collapsed="false">
      <c r="A12" s="7" t="n">
        <f aca="false">A11+1</f>
        <v>9</v>
      </c>
      <c r="B12" s="8" t="s">
        <v>17</v>
      </c>
      <c r="C12" s="9" t="n">
        <v>100</v>
      </c>
      <c r="D12" s="9" t="n">
        <v>4</v>
      </c>
      <c r="E12" s="9" t="n">
        <v>19457.84</v>
      </c>
      <c r="F12" s="9" t="n">
        <v>148673.78</v>
      </c>
      <c r="G12" s="10" t="n">
        <f aca="false">ROUND(((C12*E12)+(D12*F12))/1000,1)</f>
        <v>2540.5</v>
      </c>
      <c r="I12" s="9" t="n">
        <v>100</v>
      </c>
      <c r="J12" s="9" t="n">
        <v>4</v>
      </c>
      <c r="K12" s="9" t="n">
        <v>20233.03</v>
      </c>
      <c r="L12" s="9" t="n">
        <v>154596.79</v>
      </c>
      <c r="M12" s="10" t="n">
        <f aca="false">ROUND(((I12*K12)+(J12*L12))/1000,1)</f>
        <v>2641.7</v>
      </c>
      <c r="O12" s="9" t="n">
        <v>90</v>
      </c>
      <c r="P12" s="9" t="n">
        <v>4</v>
      </c>
      <c r="Q12" s="9" t="n">
        <v>21042.36</v>
      </c>
      <c r="R12" s="9" t="n">
        <v>160780.66</v>
      </c>
      <c r="S12" s="10" t="n">
        <f aca="false">ROUND(((O12*Q12)+(P12*R12))/1000,1)</f>
        <v>2536.9</v>
      </c>
    </row>
    <row r="13" customFormat="false" ht="15" hidden="false" customHeight="false" outlineLevel="0" collapsed="false">
      <c r="A13" s="7" t="n">
        <f aca="false">A12+1</f>
        <v>10</v>
      </c>
      <c r="B13" s="8" t="s">
        <v>18</v>
      </c>
      <c r="C13" s="9" t="n">
        <v>30</v>
      </c>
      <c r="D13" s="9"/>
      <c r="E13" s="9" t="n">
        <v>19457.84</v>
      </c>
      <c r="F13" s="9" t="n">
        <v>148673.78</v>
      </c>
      <c r="G13" s="10" t="n">
        <f aca="false">ROUND(((C13*E13)+(D13*F13))/1000,1)</f>
        <v>583.7</v>
      </c>
      <c r="I13" s="9" t="n">
        <v>30</v>
      </c>
      <c r="J13" s="9"/>
      <c r="K13" s="9" t="n">
        <v>20233.03</v>
      </c>
      <c r="L13" s="9" t="n">
        <v>154596.79</v>
      </c>
      <c r="M13" s="10" t="n">
        <f aca="false">ROUND(((I13*K13)+(J13*L13))/1000,1)</f>
        <v>607</v>
      </c>
      <c r="O13" s="9" t="n">
        <v>30</v>
      </c>
      <c r="P13" s="9"/>
      <c r="Q13" s="9" t="n">
        <v>21042.36</v>
      </c>
      <c r="R13" s="9" t="n">
        <v>160780.66</v>
      </c>
      <c r="S13" s="10" t="n">
        <f aca="false">ROUND(((O13*Q13)+(P13*R13))/1000,1)</f>
        <v>631.3</v>
      </c>
    </row>
    <row r="14" customFormat="false" ht="15" hidden="false" customHeight="false" outlineLevel="0" collapsed="false">
      <c r="A14" s="7" t="n">
        <f aca="false">A13+1</f>
        <v>11</v>
      </c>
      <c r="B14" s="8" t="s">
        <v>19</v>
      </c>
      <c r="C14" s="9" t="n">
        <v>18</v>
      </c>
      <c r="D14" s="9"/>
      <c r="E14" s="9" t="n">
        <v>19457.84</v>
      </c>
      <c r="F14" s="9" t="n">
        <v>148673.78</v>
      </c>
      <c r="G14" s="10" t="n">
        <f aca="false">ROUND(((C14*E14)+(D14*F14))/1000,1)</f>
        <v>350.2</v>
      </c>
      <c r="I14" s="9" t="n">
        <v>18</v>
      </c>
      <c r="J14" s="9"/>
      <c r="K14" s="9" t="n">
        <v>20233.03</v>
      </c>
      <c r="L14" s="9" t="n">
        <v>154596.79</v>
      </c>
      <c r="M14" s="10" t="n">
        <f aca="false">ROUND(((I14*K14)+(J14*L14))/1000,1)</f>
        <v>364.2</v>
      </c>
      <c r="O14" s="9" t="n">
        <v>18</v>
      </c>
      <c r="P14" s="9"/>
      <c r="Q14" s="9" t="n">
        <v>21042.36</v>
      </c>
      <c r="R14" s="9" t="n">
        <v>160780.66</v>
      </c>
      <c r="S14" s="10" t="n">
        <f aca="false">ROUND(((O14*Q14)+(P14*R14))/1000,1)</f>
        <v>378.8</v>
      </c>
    </row>
    <row r="15" customFormat="false" ht="15" hidden="false" customHeight="false" outlineLevel="0" collapsed="false">
      <c r="A15" s="7" t="n">
        <f aca="false">A14+1</f>
        <v>12</v>
      </c>
      <c r="B15" s="8" t="s">
        <v>20</v>
      </c>
      <c r="C15" s="9" t="n">
        <v>10</v>
      </c>
      <c r="D15" s="9"/>
      <c r="E15" s="9" t="n">
        <v>19457.84</v>
      </c>
      <c r="F15" s="9" t="n">
        <v>148673.78</v>
      </c>
      <c r="G15" s="10" t="n">
        <f aca="false">ROUND(((C15*E15)+(D15*F15))/1000,1)</f>
        <v>194.6</v>
      </c>
      <c r="I15" s="9" t="n">
        <v>10</v>
      </c>
      <c r="J15" s="9"/>
      <c r="K15" s="9" t="n">
        <v>20233.03</v>
      </c>
      <c r="L15" s="9" t="n">
        <v>154596.79</v>
      </c>
      <c r="M15" s="10" t="n">
        <f aca="false">ROUND(((I15*K15)+(J15*L15))/1000,1)</f>
        <v>202.3</v>
      </c>
      <c r="O15" s="9" t="n">
        <v>10</v>
      </c>
      <c r="P15" s="9"/>
      <c r="Q15" s="9" t="n">
        <v>21042.36</v>
      </c>
      <c r="R15" s="9" t="n">
        <v>160780.66</v>
      </c>
      <c r="S15" s="10" t="n">
        <f aca="false">ROUND(((O15*Q15)+(P15*R15))/1000,1)</f>
        <v>210.4</v>
      </c>
    </row>
    <row r="16" customFormat="false" ht="15" hidden="false" customHeight="false" outlineLevel="0" collapsed="false">
      <c r="A16" s="7" t="n">
        <f aca="false">A15+1</f>
        <v>13</v>
      </c>
      <c r="B16" s="8" t="s">
        <v>21</v>
      </c>
      <c r="C16" s="9" t="n">
        <v>2</v>
      </c>
      <c r="D16" s="9"/>
      <c r="E16" s="9" t="n">
        <v>19457.84</v>
      </c>
      <c r="F16" s="9" t="n">
        <v>148673.78</v>
      </c>
      <c r="G16" s="10" t="n">
        <f aca="false">ROUND(((C16*E16)+(D16*F16))/1000,1)</f>
        <v>38.9</v>
      </c>
      <c r="I16" s="9" t="n">
        <v>2</v>
      </c>
      <c r="J16" s="9"/>
      <c r="K16" s="9" t="n">
        <v>20233.03</v>
      </c>
      <c r="L16" s="9" t="n">
        <v>154596.79</v>
      </c>
      <c r="M16" s="10" t="n">
        <f aca="false">ROUND(((I16*K16)+(J16*L16))/1000,1)</f>
        <v>40.5</v>
      </c>
      <c r="O16" s="9" t="n">
        <v>2</v>
      </c>
      <c r="P16" s="9"/>
      <c r="Q16" s="9" t="n">
        <v>21042.36</v>
      </c>
      <c r="R16" s="9" t="n">
        <v>160780.66</v>
      </c>
      <c r="S16" s="10" t="n">
        <f aca="false">ROUND(((O16*Q16)+(P16*R16))/1000,1)</f>
        <v>42.1</v>
      </c>
    </row>
    <row r="17" customFormat="false" ht="15" hidden="false" customHeight="false" outlineLevel="0" collapsed="false">
      <c r="A17" s="7" t="n">
        <f aca="false">A16+1</f>
        <v>14</v>
      </c>
      <c r="B17" s="8" t="s">
        <v>22</v>
      </c>
      <c r="C17" s="9" t="n">
        <v>23</v>
      </c>
      <c r="D17" s="9" t="n">
        <v>3</v>
      </c>
      <c r="E17" s="9" t="n">
        <v>19457.84</v>
      </c>
      <c r="F17" s="9" t="n">
        <v>148673.78</v>
      </c>
      <c r="G17" s="10" t="n">
        <f aca="false">ROUND(((C17*E17)+(D17*F17))/1000,1)</f>
        <v>893.6</v>
      </c>
      <c r="I17" s="9" t="n">
        <v>23</v>
      </c>
      <c r="J17" s="9" t="n">
        <v>3</v>
      </c>
      <c r="K17" s="9" t="n">
        <v>20233.03</v>
      </c>
      <c r="L17" s="9" t="n">
        <v>154596.79</v>
      </c>
      <c r="M17" s="10" t="n">
        <f aca="false">ROUND(((I17*K17)+(J17*L17))/1000,1)</f>
        <v>929.2</v>
      </c>
      <c r="O17" s="9" t="n">
        <v>23</v>
      </c>
      <c r="P17" s="9" t="n">
        <v>3</v>
      </c>
      <c r="Q17" s="9" t="n">
        <v>21042.36</v>
      </c>
      <c r="R17" s="9" t="n">
        <v>160780.66</v>
      </c>
      <c r="S17" s="10" t="n">
        <f aca="false">ROUND(((O17*Q17)+(P17*R17))/1000,1)</f>
        <v>966.3</v>
      </c>
    </row>
    <row r="18" customFormat="false" ht="15" hidden="false" customHeight="false" outlineLevel="0" collapsed="false">
      <c r="A18" s="7" t="n">
        <f aca="false">A17+1</f>
        <v>15</v>
      </c>
      <c r="B18" s="8" t="s">
        <v>23</v>
      </c>
      <c r="C18" s="9" t="n">
        <v>15</v>
      </c>
      <c r="D18" s="9" t="n">
        <v>1</v>
      </c>
      <c r="E18" s="9" t="n">
        <v>19457.84</v>
      </c>
      <c r="F18" s="9" t="n">
        <v>148673.78</v>
      </c>
      <c r="G18" s="10" t="n">
        <f aca="false">ROUND(((C18*E18)+(D18*F18))/1000,1)</f>
        <v>440.5</v>
      </c>
      <c r="I18" s="9" t="n">
        <v>15</v>
      </c>
      <c r="J18" s="9" t="n">
        <v>1</v>
      </c>
      <c r="K18" s="9" t="n">
        <v>20233.03</v>
      </c>
      <c r="L18" s="9" t="n">
        <v>154596.79</v>
      </c>
      <c r="M18" s="10" t="n">
        <f aca="false">ROUND(((I18*K18)+(J18*L18))/1000,1)</f>
        <v>458.1</v>
      </c>
      <c r="O18" s="9" t="n">
        <v>15</v>
      </c>
      <c r="P18" s="9" t="n">
        <v>1</v>
      </c>
      <c r="Q18" s="9" t="n">
        <v>21042.36</v>
      </c>
      <c r="R18" s="9" t="n">
        <v>160780.66</v>
      </c>
      <c r="S18" s="10" t="n">
        <f aca="false">ROUND(((O18*Q18)+(P18*R18))/1000,1)</f>
        <v>476.4</v>
      </c>
    </row>
    <row r="19" customFormat="false" ht="15" hidden="false" customHeight="false" outlineLevel="0" collapsed="false">
      <c r="A19" s="7" t="n">
        <f aca="false">A18+1</f>
        <v>16</v>
      </c>
      <c r="B19" s="8" t="s">
        <v>24</v>
      </c>
      <c r="C19" s="9" t="n">
        <v>8</v>
      </c>
      <c r="D19" s="9"/>
      <c r="E19" s="9" t="n">
        <v>19457.84</v>
      </c>
      <c r="F19" s="9" t="n">
        <v>148673.78</v>
      </c>
      <c r="G19" s="10" t="n">
        <f aca="false">ROUND(((C19*E19)+(D19*F19))/1000,1)</f>
        <v>155.7</v>
      </c>
      <c r="I19" s="9" t="n">
        <v>8</v>
      </c>
      <c r="J19" s="9"/>
      <c r="K19" s="9" t="n">
        <v>20233.03</v>
      </c>
      <c r="L19" s="9" t="n">
        <v>154596.79</v>
      </c>
      <c r="M19" s="10" t="n">
        <f aca="false">ROUND(((I19*K19)+(J19*L19))/1000,1)</f>
        <v>161.9</v>
      </c>
      <c r="O19" s="9" t="n">
        <v>8</v>
      </c>
      <c r="P19" s="9"/>
      <c r="Q19" s="9" t="n">
        <v>21042.36</v>
      </c>
      <c r="R19" s="9" t="n">
        <v>160780.66</v>
      </c>
      <c r="S19" s="10" t="n">
        <f aca="false">ROUND(((O19*Q19)+(P19*R19))/1000,1)</f>
        <v>168.3</v>
      </c>
    </row>
    <row r="20" customFormat="false" ht="15" hidden="false" customHeight="false" outlineLevel="0" collapsed="false">
      <c r="A20" s="7" t="n">
        <f aca="false">A19+1</f>
        <v>17</v>
      </c>
      <c r="B20" s="8" t="s">
        <v>25</v>
      </c>
      <c r="C20" s="9" t="n">
        <v>15</v>
      </c>
      <c r="D20" s="9"/>
      <c r="E20" s="9" t="n">
        <v>19457.84</v>
      </c>
      <c r="F20" s="9" t="n">
        <v>148673.78</v>
      </c>
      <c r="G20" s="10" t="n">
        <f aca="false">ROUND(((C20*E20)+(D20*F20))/1000,1)</f>
        <v>291.9</v>
      </c>
      <c r="I20" s="9" t="n">
        <v>15</v>
      </c>
      <c r="J20" s="9"/>
      <c r="K20" s="9" t="n">
        <v>20233.03</v>
      </c>
      <c r="L20" s="9" t="n">
        <v>154596.79</v>
      </c>
      <c r="M20" s="10" t="n">
        <f aca="false">ROUND(((I20*K20)+(J20*L20))/1000,1)</f>
        <v>303.5</v>
      </c>
      <c r="O20" s="9" t="n">
        <v>15</v>
      </c>
      <c r="P20" s="9"/>
      <c r="Q20" s="9" t="n">
        <v>21042.36</v>
      </c>
      <c r="R20" s="9" t="n">
        <v>160780.66</v>
      </c>
      <c r="S20" s="10" t="n">
        <f aca="false">ROUND(((O20*Q20)+(P20*R20))/1000,1)</f>
        <v>315.6</v>
      </c>
    </row>
    <row r="21" customFormat="false" ht="15" hidden="false" customHeight="false" outlineLevel="0" collapsed="false">
      <c r="A21" s="7" t="n">
        <f aca="false">A20+1</f>
        <v>18</v>
      </c>
      <c r="B21" s="8" t="s">
        <v>26</v>
      </c>
      <c r="C21" s="9" t="n">
        <v>5</v>
      </c>
      <c r="D21" s="9" t="n">
        <v>1</v>
      </c>
      <c r="E21" s="9" t="n">
        <v>19457.84</v>
      </c>
      <c r="F21" s="9" t="n">
        <v>148673.78</v>
      </c>
      <c r="G21" s="10" t="n">
        <f aca="false">ROUND(((C21*E21)+(D21*F21))/1000,1)</f>
        <v>246</v>
      </c>
      <c r="I21" s="9" t="n">
        <v>5</v>
      </c>
      <c r="J21" s="9" t="n">
        <v>1</v>
      </c>
      <c r="K21" s="9" t="n">
        <v>20233.03</v>
      </c>
      <c r="L21" s="9" t="n">
        <v>154596.79</v>
      </c>
      <c r="M21" s="10" t="n">
        <f aca="false">ROUND(((I21*K21)+(J21*L21))/1000,1)</f>
        <v>255.8</v>
      </c>
      <c r="O21" s="9" t="n">
        <v>5</v>
      </c>
      <c r="P21" s="9" t="n">
        <v>1</v>
      </c>
      <c r="Q21" s="9" t="n">
        <v>21042.36</v>
      </c>
      <c r="R21" s="9" t="n">
        <v>160780.66</v>
      </c>
      <c r="S21" s="10" t="n">
        <f aca="false">ROUND(((O21*Q21)+(P21*R21))/1000,1)</f>
        <v>266</v>
      </c>
    </row>
    <row r="22" customFormat="false" ht="15" hidden="false" customHeight="false" outlineLevel="0" collapsed="false">
      <c r="A22" s="7" t="n">
        <f aca="false">A21+1</f>
        <v>19</v>
      </c>
      <c r="B22" s="8" t="s">
        <v>27</v>
      </c>
      <c r="C22" s="9" t="n">
        <v>10</v>
      </c>
      <c r="D22" s="9"/>
      <c r="E22" s="9" t="n">
        <v>19457.84</v>
      </c>
      <c r="F22" s="9" t="n">
        <v>148673.78</v>
      </c>
      <c r="G22" s="10" t="n">
        <f aca="false">ROUND(((C22*E22)+(D22*F22))/1000,1)</f>
        <v>194.6</v>
      </c>
      <c r="I22" s="9" t="n">
        <v>10</v>
      </c>
      <c r="J22" s="9"/>
      <c r="K22" s="9" t="n">
        <v>20233.03</v>
      </c>
      <c r="L22" s="9" t="n">
        <v>154596.79</v>
      </c>
      <c r="M22" s="10" t="n">
        <f aca="false">ROUND(((I22*K22)+(J22*L22))/1000,1)</f>
        <v>202.3</v>
      </c>
      <c r="O22" s="9" t="n">
        <v>10</v>
      </c>
      <c r="P22" s="9"/>
      <c r="Q22" s="9" t="n">
        <v>21042.36</v>
      </c>
      <c r="R22" s="9" t="n">
        <v>160780.66</v>
      </c>
      <c r="S22" s="10" t="n">
        <f aca="false">ROUND(((O22*Q22)+(P22*R22))/1000,1)</f>
        <v>210.4</v>
      </c>
    </row>
    <row r="23" customFormat="false" ht="15" hidden="false" customHeight="false" outlineLevel="0" collapsed="false">
      <c r="A23" s="7" t="n">
        <f aca="false">A22+1</f>
        <v>20</v>
      </c>
      <c r="B23" s="8" t="s">
        <v>28</v>
      </c>
      <c r="C23" s="9" t="n">
        <v>10</v>
      </c>
      <c r="D23" s="9"/>
      <c r="E23" s="9" t="n">
        <v>19457.84</v>
      </c>
      <c r="F23" s="9" t="n">
        <v>148673.78</v>
      </c>
      <c r="G23" s="10" t="n">
        <f aca="false">ROUND(((C23*E23)+(D23*F23))/1000,1)</f>
        <v>194.6</v>
      </c>
      <c r="I23" s="9" t="n">
        <v>10</v>
      </c>
      <c r="J23" s="9"/>
      <c r="K23" s="9" t="n">
        <v>20233.03</v>
      </c>
      <c r="L23" s="9" t="n">
        <v>154596.79</v>
      </c>
      <c r="M23" s="10" t="n">
        <f aca="false">ROUND(((I23*K23)+(J23*L23))/1000,1)</f>
        <v>202.3</v>
      </c>
      <c r="O23" s="9" t="n">
        <v>10</v>
      </c>
      <c r="P23" s="9"/>
      <c r="Q23" s="9" t="n">
        <v>21042.36</v>
      </c>
      <c r="R23" s="9" t="n">
        <v>160780.66</v>
      </c>
      <c r="S23" s="10" t="n">
        <f aca="false">ROUND(((O23*Q23)+(P23*R23))/1000,1)</f>
        <v>210.4</v>
      </c>
    </row>
    <row r="24" customFormat="false" ht="15" hidden="false" customHeight="false" outlineLevel="0" collapsed="false">
      <c r="A24" s="7" t="n">
        <f aca="false">A23+1</f>
        <v>21</v>
      </c>
      <c r="B24" s="8" t="s">
        <v>29</v>
      </c>
      <c r="C24" s="9" t="n">
        <v>17</v>
      </c>
      <c r="D24" s="9"/>
      <c r="E24" s="9" t="n">
        <v>19457.84</v>
      </c>
      <c r="F24" s="9" t="n">
        <v>148673.78</v>
      </c>
      <c r="G24" s="10" t="n">
        <f aca="false">ROUND(((C24*E24)+(D24*F24))/1000,1)</f>
        <v>330.8</v>
      </c>
      <c r="I24" s="9" t="n">
        <v>17</v>
      </c>
      <c r="J24" s="9"/>
      <c r="K24" s="9" t="n">
        <v>20233.03</v>
      </c>
      <c r="L24" s="9" t="n">
        <v>154596.79</v>
      </c>
      <c r="M24" s="10" t="n">
        <f aca="false">ROUND(((I24*K24)+(J24*L24))/1000,1)</f>
        <v>344</v>
      </c>
      <c r="O24" s="9" t="n">
        <v>17</v>
      </c>
      <c r="P24" s="9"/>
      <c r="Q24" s="9" t="n">
        <v>21042.36</v>
      </c>
      <c r="R24" s="9" t="n">
        <v>160780.66</v>
      </c>
      <c r="S24" s="10" t="n">
        <f aca="false">ROUND(((O24*Q24)+(P24*R24))/1000,1)</f>
        <v>357.7</v>
      </c>
    </row>
    <row r="25" customFormat="false" ht="15" hidden="false" customHeight="false" outlineLevel="0" collapsed="false">
      <c r="A25" s="7" t="n">
        <f aca="false">A24+1</f>
        <v>22</v>
      </c>
      <c r="B25" s="8" t="s">
        <v>30</v>
      </c>
      <c r="C25" s="9" t="n">
        <v>20</v>
      </c>
      <c r="D25" s="9"/>
      <c r="E25" s="9" t="n">
        <v>19457.84</v>
      </c>
      <c r="F25" s="9" t="n">
        <v>148673.78</v>
      </c>
      <c r="G25" s="10" t="n">
        <f aca="false">ROUND(((C25*E25)+(D25*F25))/1000,1)</f>
        <v>389.2</v>
      </c>
      <c r="I25" s="9" t="n">
        <v>20</v>
      </c>
      <c r="J25" s="9"/>
      <c r="K25" s="9" t="n">
        <v>20233.03</v>
      </c>
      <c r="L25" s="9" t="n">
        <v>154596.79</v>
      </c>
      <c r="M25" s="10" t="n">
        <f aca="false">ROUND(((I25*K25)+(J25*L25))/1000,1)</f>
        <v>404.7</v>
      </c>
      <c r="O25" s="9" t="n">
        <v>20</v>
      </c>
      <c r="P25" s="9"/>
      <c r="Q25" s="9" t="n">
        <v>21042.36</v>
      </c>
      <c r="R25" s="9" t="n">
        <v>160780.66</v>
      </c>
      <c r="S25" s="10" t="n">
        <f aca="false">ROUND(((O25*Q25)+(P25*R25))/1000,1)</f>
        <v>420.8</v>
      </c>
    </row>
    <row r="26" customFormat="false" ht="15" hidden="false" customHeight="false" outlineLevel="0" collapsed="false">
      <c r="A26" s="7" t="n">
        <f aca="false">A25+1</f>
        <v>23</v>
      </c>
      <c r="B26" s="8" t="s">
        <v>31</v>
      </c>
      <c r="C26" s="9" t="n">
        <v>12</v>
      </c>
      <c r="D26" s="9"/>
      <c r="E26" s="9" t="n">
        <v>19457.84</v>
      </c>
      <c r="F26" s="9" t="n">
        <v>148673.78</v>
      </c>
      <c r="G26" s="10" t="n">
        <f aca="false">ROUND(((C26*E26)+(D26*F26))/1000,1)</f>
        <v>233.5</v>
      </c>
      <c r="I26" s="9" t="n">
        <v>12</v>
      </c>
      <c r="J26" s="9"/>
      <c r="K26" s="9" t="n">
        <v>20233.03</v>
      </c>
      <c r="L26" s="9" t="n">
        <v>154596.79</v>
      </c>
      <c r="M26" s="10" t="n">
        <f aca="false">ROUND(((I26*K26)+(J26*L26))/1000,1)</f>
        <v>242.8</v>
      </c>
      <c r="O26" s="9" t="n">
        <v>12</v>
      </c>
      <c r="P26" s="9"/>
      <c r="Q26" s="9" t="n">
        <v>21042.36</v>
      </c>
      <c r="R26" s="9" t="n">
        <v>160780.66</v>
      </c>
      <c r="S26" s="10" t="n">
        <f aca="false">ROUND(((O26*Q26)+(P26*R26))/1000,1)</f>
        <v>252.5</v>
      </c>
    </row>
    <row r="27" customFormat="false" ht="15" hidden="false" customHeight="false" outlineLevel="0" collapsed="false">
      <c r="A27" s="7" t="n">
        <f aca="false">A26+1</f>
        <v>24</v>
      </c>
      <c r="B27" s="8" t="s">
        <v>32</v>
      </c>
      <c r="C27" s="9" t="n">
        <v>10</v>
      </c>
      <c r="D27" s="9"/>
      <c r="E27" s="9" t="n">
        <v>19457.84</v>
      </c>
      <c r="F27" s="9" t="n">
        <v>148673.78</v>
      </c>
      <c r="G27" s="10" t="n">
        <f aca="false">ROUND(((C27*E27)+(D27*F27))/1000,1)</f>
        <v>194.6</v>
      </c>
      <c r="I27" s="9" t="n">
        <v>10</v>
      </c>
      <c r="J27" s="9"/>
      <c r="K27" s="9" t="n">
        <v>20233.03</v>
      </c>
      <c r="L27" s="9" t="n">
        <v>154596.79</v>
      </c>
      <c r="M27" s="10" t="n">
        <f aca="false">ROUND(((I27*K27)+(J27*L27))/1000,1)</f>
        <v>202.3</v>
      </c>
      <c r="O27" s="9" t="n">
        <v>10</v>
      </c>
      <c r="P27" s="9"/>
      <c r="Q27" s="9" t="n">
        <v>21042.36</v>
      </c>
      <c r="R27" s="9" t="n">
        <v>160780.66</v>
      </c>
      <c r="S27" s="10" t="n">
        <f aca="false">ROUND(((O27*Q27)+(P27*R27))/1000,1)</f>
        <v>210.4</v>
      </c>
    </row>
    <row r="28" customFormat="false" ht="15" hidden="false" customHeight="false" outlineLevel="0" collapsed="false">
      <c r="A28" s="7" t="n">
        <f aca="false">A27+1</f>
        <v>25</v>
      </c>
      <c r="B28" s="8" t="s">
        <v>33</v>
      </c>
      <c r="C28" s="9" t="n">
        <v>20</v>
      </c>
      <c r="D28" s="9"/>
      <c r="E28" s="9" t="n">
        <v>19457.84</v>
      </c>
      <c r="F28" s="9" t="n">
        <v>148673.78</v>
      </c>
      <c r="G28" s="10" t="n">
        <f aca="false">ROUND(((C28*E28)+(D28*F28))/1000,1)</f>
        <v>389.2</v>
      </c>
      <c r="I28" s="9" t="n">
        <v>20</v>
      </c>
      <c r="J28" s="9"/>
      <c r="K28" s="9" t="n">
        <v>20233.03</v>
      </c>
      <c r="L28" s="9" t="n">
        <v>154596.79</v>
      </c>
      <c r="M28" s="10" t="n">
        <f aca="false">ROUND(((I28*K28)+(J28*L28))/1000,1)</f>
        <v>404.7</v>
      </c>
      <c r="O28" s="9" t="n">
        <v>20</v>
      </c>
      <c r="P28" s="9"/>
      <c r="Q28" s="9" t="n">
        <v>21042.36</v>
      </c>
      <c r="R28" s="9" t="n">
        <v>160780.66</v>
      </c>
      <c r="S28" s="10" t="n">
        <f aca="false">ROUND(((O28*Q28)+(P28*R28))/1000,1)</f>
        <v>420.8</v>
      </c>
    </row>
    <row r="29" customFormat="false" ht="15" hidden="false" customHeight="false" outlineLevel="0" collapsed="false">
      <c r="A29" s="7" t="n">
        <f aca="false">A28+1</f>
        <v>26</v>
      </c>
      <c r="B29" s="8" t="s">
        <v>34</v>
      </c>
      <c r="C29" s="9" t="n">
        <v>20</v>
      </c>
      <c r="D29" s="9"/>
      <c r="E29" s="9" t="n">
        <v>19457.84</v>
      </c>
      <c r="F29" s="9" t="n">
        <v>148673.78</v>
      </c>
      <c r="G29" s="10" t="n">
        <f aca="false">ROUND(((C29*E29)+(D29*F29))/1000,1)</f>
        <v>389.2</v>
      </c>
      <c r="I29" s="9" t="n">
        <v>20</v>
      </c>
      <c r="J29" s="9"/>
      <c r="K29" s="9" t="n">
        <v>20233.03</v>
      </c>
      <c r="L29" s="9" t="n">
        <v>154596.79</v>
      </c>
      <c r="M29" s="10" t="n">
        <f aca="false">ROUND(((I29*K29)+(J29*L29))/1000,1)</f>
        <v>404.7</v>
      </c>
      <c r="O29" s="9" t="n">
        <v>20</v>
      </c>
      <c r="P29" s="9"/>
      <c r="Q29" s="9" t="n">
        <v>21042.36</v>
      </c>
      <c r="R29" s="9" t="n">
        <v>160780.66</v>
      </c>
      <c r="S29" s="10" t="n">
        <f aca="false">ROUND(((O29*Q29)+(P29*R29))/1000,1)</f>
        <v>420.8</v>
      </c>
    </row>
    <row r="30" customFormat="false" ht="15" hidden="false" customHeight="false" outlineLevel="0" collapsed="false">
      <c r="A30" s="7" t="n">
        <f aca="false">A29+1</f>
        <v>27</v>
      </c>
      <c r="B30" s="8" t="s">
        <v>35</v>
      </c>
      <c r="C30" s="9" t="n">
        <v>10</v>
      </c>
      <c r="D30" s="9"/>
      <c r="E30" s="9" t="n">
        <v>19457.84</v>
      </c>
      <c r="F30" s="9" t="n">
        <v>148673.78</v>
      </c>
      <c r="G30" s="10" t="n">
        <f aca="false">ROUND(((C30*E30)+(D30*F30))/1000,1)</f>
        <v>194.6</v>
      </c>
      <c r="I30" s="9" t="n">
        <v>10</v>
      </c>
      <c r="J30" s="9"/>
      <c r="K30" s="9" t="n">
        <v>20233.03</v>
      </c>
      <c r="L30" s="9" t="n">
        <v>154596.79</v>
      </c>
      <c r="M30" s="10" t="n">
        <f aca="false">ROUND(((I30*K30)+(J30*L30))/1000,1)</f>
        <v>202.3</v>
      </c>
      <c r="O30" s="9" t="n">
        <v>10</v>
      </c>
      <c r="P30" s="9"/>
      <c r="Q30" s="9" t="n">
        <v>21042.36</v>
      </c>
      <c r="R30" s="9" t="n">
        <v>160780.66</v>
      </c>
      <c r="S30" s="10" t="n">
        <f aca="false">ROUND(((O30*Q30)+(P30*R30))/1000,1)</f>
        <v>210.4</v>
      </c>
    </row>
    <row r="31" customFormat="false" ht="15" hidden="false" customHeight="false" outlineLevel="0" collapsed="false">
      <c r="A31" s="7" t="n">
        <f aca="false">A30+1</f>
        <v>28</v>
      </c>
      <c r="B31" s="8" t="s">
        <v>36</v>
      </c>
      <c r="C31" s="9" t="n">
        <v>20</v>
      </c>
      <c r="D31" s="9"/>
      <c r="E31" s="9" t="n">
        <v>19457.84</v>
      </c>
      <c r="F31" s="9" t="n">
        <v>148673.78</v>
      </c>
      <c r="G31" s="10" t="n">
        <f aca="false">ROUND(((C31*E31)+(D31*F31))/1000,1)</f>
        <v>389.2</v>
      </c>
      <c r="I31" s="9" t="n">
        <v>20</v>
      </c>
      <c r="J31" s="9"/>
      <c r="K31" s="9" t="n">
        <v>20233.03</v>
      </c>
      <c r="L31" s="9" t="n">
        <v>154596.79</v>
      </c>
      <c r="M31" s="10" t="n">
        <f aca="false">ROUND(((I31*K31)+(J31*L31))/1000,1)</f>
        <v>404.7</v>
      </c>
      <c r="O31" s="9" t="n">
        <v>20</v>
      </c>
      <c r="P31" s="9"/>
      <c r="Q31" s="9" t="n">
        <v>21042.36</v>
      </c>
      <c r="R31" s="9" t="n">
        <v>160780.66</v>
      </c>
      <c r="S31" s="10" t="n">
        <f aca="false">ROUND(((O31*Q31)+(P31*R31))/1000,1)</f>
        <v>420.8</v>
      </c>
    </row>
    <row r="32" customFormat="false" ht="15" hidden="false" customHeight="false" outlineLevel="0" collapsed="false">
      <c r="A32" s="7" t="n">
        <f aca="false">A31+1</f>
        <v>29</v>
      </c>
      <c r="B32" s="8" t="s">
        <v>37</v>
      </c>
      <c r="C32" s="9" t="n">
        <v>10</v>
      </c>
      <c r="D32" s="9"/>
      <c r="E32" s="9" t="n">
        <v>19457.84</v>
      </c>
      <c r="F32" s="9" t="n">
        <v>148673.78</v>
      </c>
      <c r="G32" s="10" t="n">
        <f aca="false">ROUND(((C32*E32)+(D32*F32))/1000,1)</f>
        <v>194.6</v>
      </c>
      <c r="I32" s="9" t="n">
        <v>10</v>
      </c>
      <c r="J32" s="9"/>
      <c r="K32" s="9" t="n">
        <v>20233.03</v>
      </c>
      <c r="L32" s="9" t="n">
        <v>154596.79</v>
      </c>
      <c r="M32" s="10" t="n">
        <f aca="false">ROUND(((I32*K32)+(J32*L32))/1000,1)</f>
        <v>202.3</v>
      </c>
      <c r="O32" s="9" t="n">
        <v>10</v>
      </c>
      <c r="P32" s="9"/>
      <c r="Q32" s="9" t="n">
        <v>21042.36</v>
      </c>
      <c r="R32" s="9" t="n">
        <v>160780.66</v>
      </c>
      <c r="S32" s="10" t="n">
        <f aca="false">ROUND(((O32*Q32)+(P32*R32))/1000,1)</f>
        <v>210.4</v>
      </c>
    </row>
    <row r="33" customFormat="false" ht="15" hidden="false" customHeight="false" outlineLevel="0" collapsed="false">
      <c r="A33" s="7" t="n">
        <f aca="false">A32+1</f>
        <v>30</v>
      </c>
      <c r="B33" s="8" t="s">
        <v>38</v>
      </c>
      <c r="C33" s="9" t="n">
        <v>10</v>
      </c>
      <c r="D33" s="9"/>
      <c r="E33" s="9" t="n">
        <v>19457.84</v>
      </c>
      <c r="F33" s="9" t="n">
        <v>148673.78</v>
      </c>
      <c r="G33" s="10" t="n">
        <f aca="false">ROUND(((C33*E33)+(D33*F33))/1000,1)</f>
        <v>194.6</v>
      </c>
      <c r="I33" s="9" t="n">
        <v>10</v>
      </c>
      <c r="J33" s="9"/>
      <c r="K33" s="9" t="n">
        <v>20233.03</v>
      </c>
      <c r="L33" s="9" t="n">
        <v>154596.79</v>
      </c>
      <c r="M33" s="10" t="n">
        <f aca="false">ROUND(((I33*K33)+(J33*L33))/1000,1)</f>
        <v>202.3</v>
      </c>
      <c r="O33" s="9" t="n">
        <v>10</v>
      </c>
      <c r="P33" s="9"/>
      <c r="Q33" s="9" t="n">
        <v>21042.36</v>
      </c>
      <c r="R33" s="9" t="n">
        <v>160780.66</v>
      </c>
      <c r="S33" s="10" t="n">
        <f aca="false">ROUND(((O33*Q33)+(P33*R33))/1000,1)</f>
        <v>210.4</v>
      </c>
    </row>
    <row r="34" customFormat="false" ht="15" hidden="false" customHeight="false" outlineLevel="0" collapsed="false">
      <c r="A34" s="7" t="n">
        <f aca="false">A33+1</f>
        <v>31</v>
      </c>
      <c r="B34" s="8" t="s">
        <v>39</v>
      </c>
      <c r="C34" s="9" t="n">
        <v>34</v>
      </c>
      <c r="D34" s="9" t="n">
        <v>3</v>
      </c>
      <c r="E34" s="9" t="n">
        <v>19457.84</v>
      </c>
      <c r="F34" s="9" t="n">
        <v>148673.78</v>
      </c>
      <c r="G34" s="10" t="n">
        <f aca="false">ROUND(((C34*E34)+(D34*F34))/1000,1)</f>
        <v>1107.6</v>
      </c>
      <c r="I34" s="9" t="n">
        <v>34</v>
      </c>
      <c r="J34" s="9"/>
      <c r="K34" s="9" t="n">
        <v>20233.03</v>
      </c>
      <c r="L34" s="9" t="n">
        <v>154596.79</v>
      </c>
      <c r="M34" s="10" t="n">
        <f aca="false">ROUND(((I34*K34)+(J34*L34))/1000,1)</f>
        <v>687.9</v>
      </c>
      <c r="O34" s="9" t="n">
        <v>34</v>
      </c>
      <c r="P34" s="9"/>
      <c r="Q34" s="9" t="n">
        <v>21042.36</v>
      </c>
      <c r="R34" s="9" t="n">
        <v>160780.66</v>
      </c>
      <c r="S34" s="10" t="n">
        <f aca="false">ROUND(((O34*Q34)+(P34*R34))/1000,1)</f>
        <v>715.4</v>
      </c>
    </row>
    <row r="35" customFormat="false" ht="15" hidden="false" customHeight="false" outlineLevel="0" collapsed="false">
      <c r="A35" s="7" t="n">
        <f aca="false">A34+1</f>
        <v>32</v>
      </c>
      <c r="B35" s="8" t="s">
        <v>40</v>
      </c>
      <c r="C35" s="9" t="n">
        <v>25</v>
      </c>
      <c r="D35" s="9"/>
      <c r="E35" s="9" t="n">
        <v>19457.84</v>
      </c>
      <c r="F35" s="9" t="n">
        <v>148673.78</v>
      </c>
      <c r="G35" s="10" t="n">
        <f aca="false">ROUND(((C35*E35)+(D35*F35))/1000,1)</f>
        <v>486.4</v>
      </c>
      <c r="I35" s="9" t="n">
        <v>25</v>
      </c>
      <c r="J35" s="9"/>
      <c r="K35" s="9" t="n">
        <v>20233.03</v>
      </c>
      <c r="L35" s="9" t="n">
        <v>154596.79</v>
      </c>
      <c r="M35" s="10" t="n">
        <f aca="false">ROUND(((I35*K35)+(J35*L35))/1000,1)</f>
        <v>505.8</v>
      </c>
      <c r="O35" s="9" t="n">
        <v>25</v>
      </c>
      <c r="P35" s="9"/>
      <c r="Q35" s="9" t="n">
        <v>21042.36</v>
      </c>
      <c r="R35" s="9" t="n">
        <v>160780.66</v>
      </c>
      <c r="S35" s="10" t="n">
        <f aca="false">ROUND(((O35*Q35)+(P35*R35))/1000,1)</f>
        <v>526.1</v>
      </c>
    </row>
    <row r="36" customFormat="false" ht="15" hidden="false" customHeight="false" outlineLevel="0" collapsed="false">
      <c r="A36" s="7" t="n">
        <f aca="false">A35+1</f>
        <v>33</v>
      </c>
      <c r="B36" s="8" t="s">
        <v>41</v>
      </c>
      <c r="C36" s="9" t="n">
        <v>18</v>
      </c>
      <c r="D36" s="9" t="n">
        <v>1</v>
      </c>
      <c r="E36" s="9" t="n">
        <v>19457.84</v>
      </c>
      <c r="F36" s="9" t="n">
        <v>148673.78</v>
      </c>
      <c r="G36" s="10" t="n">
        <f aca="false">ROUND(((C36*E36)+(D36*F36))/1000,1)</f>
        <v>498.9</v>
      </c>
      <c r="I36" s="9" t="n">
        <v>18</v>
      </c>
      <c r="J36" s="9" t="n">
        <v>1</v>
      </c>
      <c r="K36" s="9" t="n">
        <v>20233.03</v>
      </c>
      <c r="L36" s="9" t="n">
        <v>154596.79</v>
      </c>
      <c r="M36" s="10" t="n">
        <f aca="false">ROUND(((I36*K36)+(J36*L36))/1000,1)</f>
        <v>518.8</v>
      </c>
      <c r="O36" s="9" t="n">
        <v>19</v>
      </c>
      <c r="P36" s="9" t="n">
        <v>1</v>
      </c>
      <c r="Q36" s="9" t="n">
        <v>21042.36</v>
      </c>
      <c r="R36" s="9" t="n">
        <v>160780.66</v>
      </c>
      <c r="S36" s="10" t="n">
        <f aca="false">ROUND(((O36*Q36)+(P36*R36))/1000,1)</f>
        <v>560.6</v>
      </c>
    </row>
    <row r="37" customFormat="false" ht="15" hidden="false" customHeight="false" outlineLevel="0" collapsed="false">
      <c r="A37" s="7" t="n">
        <f aca="false">A36+1</f>
        <v>34</v>
      </c>
      <c r="B37" s="8" t="s">
        <v>42</v>
      </c>
      <c r="C37" s="9" t="n">
        <v>3</v>
      </c>
      <c r="D37" s="9"/>
      <c r="E37" s="9" t="n">
        <v>19457.84</v>
      </c>
      <c r="F37" s="9" t="n">
        <v>148673.78</v>
      </c>
      <c r="G37" s="10" t="n">
        <f aca="false">ROUND(((C37*E37)+(D37*F37))/1000,1)</f>
        <v>58.4</v>
      </c>
      <c r="I37" s="9" t="n">
        <v>3</v>
      </c>
      <c r="J37" s="9"/>
      <c r="K37" s="9" t="n">
        <v>20233.03</v>
      </c>
      <c r="L37" s="9" t="n">
        <v>154596.79</v>
      </c>
      <c r="M37" s="10" t="n">
        <f aca="false">ROUND(((I37*K37)+(J37*L37))/1000,1)</f>
        <v>60.7</v>
      </c>
      <c r="O37" s="9" t="n">
        <v>3</v>
      </c>
      <c r="P37" s="9"/>
      <c r="Q37" s="9" t="n">
        <v>21042.36</v>
      </c>
      <c r="R37" s="9" t="n">
        <v>160780.66</v>
      </c>
      <c r="S37" s="10" t="n">
        <f aca="false">ROUND(((O37*Q37)+(P37*R37))/1000,1)</f>
        <v>63.1</v>
      </c>
    </row>
    <row r="38" customFormat="false" ht="15" hidden="false" customHeight="false" outlineLevel="0" collapsed="false">
      <c r="A38" s="7" t="n">
        <f aca="false">A37+1</f>
        <v>35</v>
      </c>
      <c r="B38" s="8" t="s">
        <v>43</v>
      </c>
      <c r="C38" s="9" t="n">
        <v>15</v>
      </c>
      <c r="D38" s="9"/>
      <c r="E38" s="9" t="n">
        <v>19457.84</v>
      </c>
      <c r="F38" s="9" t="n">
        <v>148673.78</v>
      </c>
      <c r="G38" s="10" t="n">
        <f aca="false">ROUND(((C38*E38)+(D38*F38))/1000,1)</f>
        <v>291.9</v>
      </c>
      <c r="I38" s="9" t="n">
        <v>15</v>
      </c>
      <c r="J38" s="9"/>
      <c r="K38" s="9" t="n">
        <v>20233.03</v>
      </c>
      <c r="L38" s="9" t="n">
        <v>154596.79</v>
      </c>
      <c r="M38" s="10" t="n">
        <f aca="false">ROUND(((I38*K38)+(J38*L38))/1000,1)</f>
        <v>303.5</v>
      </c>
      <c r="O38" s="9" t="n">
        <v>15</v>
      </c>
      <c r="P38" s="9"/>
      <c r="Q38" s="9" t="n">
        <v>21042.36</v>
      </c>
      <c r="R38" s="9" t="n">
        <v>160780.66</v>
      </c>
      <c r="S38" s="10" t="n">
        <f aca="false">ROUND(((O38*Q38)+(P38*R38))/1000,1)</f>
        <v>315.6</v>
      </c>
    </row>
    <row r="39" customFormat="false" ht="15" hidden="false" customHeight="false" outlineLevel="0" collapsed="false">
      <c r="A39" s="7" t="n">
        <f aca="false">A38+1</f>
        <v>36</v>
      </c>
      <c r="B39" s="8" t="s">
        <v>44</v>
      </c>
      <c r="C39" s="9" t="n">
        <v>15</v>
      </c>
      <c r="D39" s="9" t="n">
        <v>2</v>
      </c>
      <c r="E39" s="9" t="n">
        <v>19457.84</v>
      </c>
      <c r="F39" s="9" t="n">
        <v>148673.78</v>
      </c>
      <c r="G39" s="10" t="n">
        <f aca="false">ROUND(((C39*E39)+(D39*F39))/1000,1)</f>
        <v>589.2</v>
      </c>
      <c r="I39" s="9" t="n">
        <v>15</v>
      </c>
      <c r="J39" s="9" t="n">
        <v>2</v>
      </c>
      <c r="K39" s="9" t="n">
        <v>20233.03</v>
      </c>
      <c r="L39" s="9" t="n">
        <v>154596.79</v>
      </c>
      <c r="M39" s="10" t="n">
        <f aca="false">ROUND(((I39*K39)+(J39*L39))/1000,1)</f>
        <v>612.7</v>
      </c>
      <c r="O39" s="9" t="n">
        <v>16</v>
      </c>
      <c r="P39" s="9" t="n">
        <v>2</v>
      </c>
      <c r="Q39" s="9" t="n">
        <v>21042.36</v>
      </c>
      <c r="R39" s="9" t="n">
        <v>160780.66</v>
      </c>
      <c r="S39" s="10" t="n">
        <f aca="false">ROUND(((O39*Q39)+(P39*R39))/1000,1)</f>
        <v>658.2</v>
      </c>
    </row>
    <row r="40" customFormat="false" ht="15" hidden="false" customHeight="false" outlineLevel="0" collapsed="false">
      <c r="A40" s="7" t="n">
        <f aca="false">A39+1</f>
        <v>37</v>
      </c>
      <c r="B40" s="8" t="s">
        <v>45</v>
      </c>
      <c r="C40" s="9" t="n">
        <v>10</v>
      </c>
      <c r="D40" s="9"/>
      <c r="E40" s="9" t="n">
        <v>19457.84</v>
      </c>
      <c r="F40" s="9" t="n">
        <v>148673.78</v>
      </c>
      <c r="G40" s="10" t="n">
        <f aca="false">ROUND(((C40*E40)+(D40*F40))/1000,1)</f>
        <v>194.6</v>
      </c>
      <c r="I40" s="9" t="n">
        <v>10</v>
      </c>
      <c r="J40" s="9"/>
      <c r="K40" s="9" t="n">
        <v>20233.03</v>
      </c>
      <c r="L40" s="9" t="n">
        <v>154596.79</v>
      </c>
      <c r="M40" s="10" t="n">
        <f aca="false">ROUND(((I40*K40)+(J40*L40))/1000,1)</f>
        <v>202.3</v>
      </c>
      <c r="O40" s="9" t="n">
        <v>10</v>
      </c>
      <c r="P40" s="9"/>
      <c r="Q40" s="9" t="n">
        <v>21042.36</v>
      </c>
      <c r="R40" s="9" t="n">
        <v>160780.66</v>
      </c>
      <c r="S40" s="10" t="n">
        <f aca="false">ROUND(((O40*Q40)+(P40*R40))/1000,1)</f>
        <v>210.4</v>
      </c>
    </row>
    <row r="41" customFormat="false" ht="15" hidden="false" customHeight="false" outlineLevel="0" collapsed="false">
      <c r="A41" s="7" t="n">
        <f aca="false">A40+1</f>
        <v>38</v>
      </c>
      <c r="B41" s="8" t="s">
        <v>46</v>
      </c>
      <c r="C41" s="9" t="n">
        <v>5</v>
      </c>
      <c r="D41" s="9"/>
      <c r="E41" s="9" t="n">
        <v>19457.84</v>
      </c>
      <c r="F41" s="9" t="n">
        <v>148673.78</v>
      </c>
      <c r="G41" s="10" t="n">
        <f aca="false">ROUND(((C41*E41)+(D41*F41))/1000,1)</f>
        <v>97.3</v>
      </c>
      <c r="I41" s="9" t="n">
        <v>5</v>
      </c>
      <c r="J41" s="9"/>
      <c r="K41" s="9" t="n">
        <v>20233.03</v>
      </c>
      <c r="L41" s="9" t="n">
        <v>154596.79</v>
      </c>
      <c r="M41" s="10" t="n">
        <f aca="false">ROUND(((I41*K41)+(J41*L41))/1000,1)</f>
        <v>101.2</v>
      </c>
      <c r="O41" s="9" t="n">
        <v>5</v>
      </c>
      <c r="P41" s="9"/>
      <c r="Q41" s="9" t="n">
        <v>21042.36</v>
      </c>
      <c r="R41" s="9" t="n">
        <v>160780.66</v>
      </c>
      <c r="S41" s="10" t="n">
        <f aca="false">ROUND(((O41*Q41)+(P41*R41))/1000,1)</f>
        <v>105.2</v>
      </c>
    </row>
    <row r="42" customFormat="false" ht="15" hidden="false" customHeight="false" outlineLevel="0" collapsed="false">
      <c r="A42" s="7" t="n">
        <f aca="false">A41+1</f>
        <v>39</v>
      </c>
      <c r="B42" s="8" t="s">
        <v>47</v>
      </c>
      <c r="C42" s="9" t="n">
        <v>20</v>
      </c>
      <c r="D42" s="9" t="n">
        <v>1</v>
      </c>
      <c r="E42" s="9" t="n">
        <v>19457.84</v>
      </c>
      <c r="F42" s="9" t="n">
        <v>148673.78</v>
      </c>
      <c r="G42" s="10" t="n">
        <f aca="false">ROUND(((C42*E42)+(D42*F42))/1000,1)</f>
        <v>537.8</v>
      </c>
      <c r="I42" s="9" t="n">
        <v>20</v>
      </c>
      <c r="J42" s="9" t="n">
        <v>1</v>
      </c>
      <c r="K42" s="9" t="n">
        <v>20233.03</v>
      </c>
      <c r="L42" s="9" t="n">
        <v>154596.79</v>
      </c>
      <c r="M42" s="10" t="n">
        <f aca="false">ROUND(((I42*K42)+(J42*L42))/1000,1)</f>
        <v>559.3</v>
      </c>
      <c r="O42" s="9" t="n">
        <v>20</v>
      </c>
      <c r="P42" s="9" t="n">
        <v>1</v>
      </c>
      <c r="Q42" s="9" t="n">
        <v>21042.36</v>
      </c>
      <c r="R42" s="9" t="n">
        <v>160780.66</v>
      </c>
      <c r="S42" s="10" t="n">
        <f aca="false">ROUND(((O42*Q42)+(P42*R42))/1000,1)</f>
        <v>581.6</v>
      </c>
    </row>
    <row r="43" customFormat="false" ht="15" hidden="false" customHeight="false" outlineLevel="0" collapsed="false">
      <c r="A43" s="7" t="n">
        <f aca="false">A42+1</f>
        <v>40</v>
      </c>
      <c r="B43" s="8" t="s">
        <v>48</v>
      </c>
      <c r="C43" s="9" t="n">
        <v>20</v>
      </c>
      <c r="D43" s="9"/>
      <c r="E43" s="9" t="n">
        <v>19457.84</v>
      </c>
      <c r="F43" s="9" t="n">
        <v>148673.78</v>
      </c>
      <c r="G43" s="10" t="n">
        <f aca="false">ROUND(((C43*E43)+(D43*F43))/1000,1)</f>
        <v>389.2</v>
      </c>
      <c r="I43" s="9" t="n">
        <v>20</v>
      </c>
      <c r="J43" s="9"/>
      <c r="K43" s="9" t="n">
        <v>20233.03</v>
      </c>
      <c r="L43" s="9" t="n">
        <v>154596.79</v>
      </c>
      <c r="M43" s="10" t="n">
        <f aca="false">ROUND(((I43*K43)+(J43*L43))/1000,1)</f>
        <v>404.7</v>
      </c>
      <c r="O43" s="9" t="n">
        <v>20</v>
      </c>
      <c r="P43" s="9"/>
      <c r="Q43" s="9" t="n">
        <v>21042.36</v>
      </c>
      <c r="R43" s="9" t="n">
        <v>160780.66</v>
      </c>
      <c r="S43" s="10" t="n">
        <f aca="false">ROUND(((O43*Q43)+(P43*R43))/1000,1)</f>
        <v>420.8</v>
      </c>
    </row>
    <row r="44" customFormat="false" ht="15" hidden="false" customHeight="false" outlineLevel="0" collapsed="false">
      <c r="A44" s="7" t="n">
        <f aca="false">A43+1</f>
        <v>41</v>
      </c>
      <c r="B44" s="8" t="s">
        <v>49</v>
      </c>
      <c r="C44" s="9" t="n">
        <v>20</v>
      </c>
      <c r="D44" s="9"/>
      <c r="E44" s="9" t="n">
        <v>19457.84</v>
      </c>
      <c r="F44" s="9" t="n">
        <v>148673.78</v>
      </c>
      <c r="G44" s="10" t="n">
        <f aca="false">ROUND(((C44*E44)+(D44*F44))/1000,1)</f>
        <v>389.2</v>
      </c>
      <c r="I44" s="9" t="n">
        <v>20</v>
      </c>
      <c r="J44" s="9"/>
      <c r="K44" s="9" t="n">
        <v>20233.03</v>
      </c>
      <c r="L44" s="9" t="n">
        <v>154596.79</v>
      </c>
      <c r="M44" s="10" t="n">
        <f aca="false">ROUND(((I44*K44)+(J44*L44))/1000,1)</f>
        <v>404.7</v>
      </c>
      <c r="O44" s="9" t="n">
        <v>20</v>
      </c>
      <c r="P44" s="9"/>
      <c r="Q44" s="9" t="n">
        <v>21042.36</v>
      </c>
      <c r="R44" s="9" t="n">
        <v>160780.66</v>
      </c>
      <c r="S44" s="10" t="n">
        <f aca="false">ROUND(((O44*Q44)+(P44*R44))/1000,1)</f>
        <v>420.8</v>
      </c>
    </row>
    <row r="45" customFormat="false" ht="15" hidden="false" customHeight="false" outlineLevel="0" collapsed="false">
      <c r="A45" s="7" t="n">
        <f aca="false">A44+1</f>
        <v>42</v>
      </c>
      <c r="B45" s="8" t="s">
        <v>50</v>
      </c>
      <c r="C45" s="9" t="n">
        <v>13</v>
      </c>
      <c r="D45" s="9"/>
      <c r="E45" s="9" t="n">
        <v>19457.84</v>
      </c>
      <c r="F45" s="9" t="n">
        <v>148673.78</v>
      </c>
      <c r="G45" s="10" t="n">
        <f aca="false">ROUND(((C45*E45)+(D45*F45))/1000,1)</f>
        <v>253</v>
      </c>
      <c r="I45" s="9" t="n">
        <v>13</v>
      </c>
      <c r="J45" s="9"/>
      <c r="K45" s="9" t="n">
        <v>20233.03</v>
      </c>
      <c r="L45" s="9" t="n">
        <v>154596.79</v>
      </c>
      <c r="M45" s="10" t="n">
        <f aca="false">ROUND(((I45*K45)+(J45*L45))/1000,1)</f>
        <v>263</v>
      </c>
      <c r="O45" s="9" t="n">
        <v>13</v>
      </c>
      <c r="P45" s="9"/>
      <c r="Q45" s="9" t="n">
        <v>21042.36</v>
      </c>
      <c r="R45" s="9" t="n">
        <v>160780.66</v>
      </c>
      <c r="S45" s="10" t="n">
        <f aca="false">ROUND(((O45*Q45)+(P45*R45))/1000,1)</f>
        <v>273.6</v>
      </c>
    </row>
    <row r="46" customFormat="false" ht="15.75" hidden="false" customHeight="true" outlineLevel="0" collapsed="false">
      <c r="A46" s="7" t="s">
        <v>51</v>
      </c>
      <c r="B46" s="7"/>
      <c r="C46" s="13" t="n">
        <v>44.975</v>
      </c>
      <c r="D46" s="13" t="n">
        <v>2</v>
      </c>
      <c r="E46" s="9" t="n">
        <v>19457.84</v>
      </c>
      <c r="F46" s="9" t="n">
        <v>148673.78</v>
      </c>
      <c r="G46" s="10" t="n">
        <f aca="false">ROUND(((C46*E46)+(D46*F46))/1000,1)</f>
        <v>1172.5</v>
      </c>
      <c r="I46" s="13"/>
      <c r="J46" s="13"/>
      <c r="K46" s="9" t="n">
        <v>20233.03</v>
      </c>
      <c r="L46" s="9" t="n">
        <v>154596.79</v>
      </c>
      <c r="M46" s="10" t="n">
        <f aca="false">ROUND(((I46*K46)+(J46*L46))/1000,1)</f>
        <v>0</v>
      </c>
      <c r="O46" s="13"/>
      <c r="P46" s="13"/>
      <c r="Q46" s="9" t="n">
        <v>21042.36</v>
      </c>
      <c r="R46" s="9" t="n">
        <v>160780.66</v>
      </c>
      <c r="S46" s="10" t="n">
        <f aca="false">ROUND(((O46*Q46)+(P46*R46))/1000,1)</f>
        <v>0</v>
      </c>
    </row>
    <row r="47" s="26" customFormat="true" ht="15" hidden="false" customHeight="false" outlineLevel="0" collapsed="false">
      <c r="A47" s="14"/>
      <c r="B47" s="15" t="s">
        <v>52</v>
      </c>
      <c r="C47" s="16" t="n">
        <f aca="false">SUM(C4:C46)</f>
        <v>1089.975</v>
      </c>
      <c r="D47" s="16" t="n">
        <f aca="false">SUM(D4:D46)</f>
        <v>25</v>
      </c>
      <c r="E47" s="17"/>
      <c r="F47" s="17"/>
      <c r="G47" s="18" t="n">
        <f aca="false">SUM(G4:G46)</f>
        <v>24925.9</v>
      </c>
      <c r="H47" s="26" t="n">
        <f aca="false">SUM(G4:G45)</f>
        <v>23753.4</v>
      </c>
      <c r="I47" s="16" t="n">
        <f aca="false">SUM(I4:I46)</f>
        <v>1000</v>
      </c>
      <c r="J47" s="16" t="n">
        <f aca="false">SUM(J4:J46)</f>
        <v>20</v>
      </c>
      <c r="K47" s="17"/>
      <c r="L47" s="17"/>
      <c r="M47" s="18" t="n">
        <f aca="false">SUM(M4:M46)</f>
        <v>23325.3</v>
      </c>
      <c r="N47" s="26" t="n">
        <f aca="false">SUM(M4:M45)</f>
        <v>23325.3</v>
      </c>
      <c r="O47" s="16" t="n">
        <f aca="false">SUM(O4:O46)</f>
        <v>1000</v>
      </c>
      <c r="P47" s="16" t="n">
        <f aca="false">SUM(P4:P46)</f>
        <v>20</v>
      </c>
      <c r="Q47" s="17"/>
      <c r="R47" s="17"/>
      <c r="S47" s="18" t="n">
        <f aca="false">SUM(S4:S46)</f>
        <v>24257.4</v>
      </c>
      <c r="T47" s="26" t="n">
        <f aca="false">SUM(S4:S45)</f>
        <v>24257.4</v>
      </c>
    </row>
    <row r="48" customFormat="false" ht="15" hidden="true" customHeight="false" outlineLevel="0" collapsed="false">
      <c r="B48" s="27" t="s">
        <v>57</v>
      </c>
      <c r="C48" s="20" t="n">
        <v>1090</v>
      </c>
      <c r="D48" s="20" t="n">
        <v>25</v>
      </c>
      <c r="E48" s="9"/>
      <c r="F48" s="9"/>
      <c r="G48" s="21" t="n">
        <v>24925.9</v>
      </c>
      <c r="H48" s="23" t="n">
        <f aca="false">H47*0.05</f>
        <v>1187.67</v>
      </c>
      <c r="I48" s="20" t="n">
        <v>1080</v>
      </c>
      <c r="J48" s="20" t="n">
        <v>25</v>
      </c>
      <c r="K48" s="9"/>
      <c r="L48" s="9"/>
      <c r="M48" s="21" t="n">
        <v>25716.6</v>
      </c>
      <c r="N48" s="23" t="n">
        <f aca="false">N47*0.05</f>
        <v>1166.265</v>
      </c>
      <c r="O48" s="20" t="n">
        <v>1050</v>
      </c>
      <c r="P48" s="20" t="n">
        <v>25</v>
      </c>
      <c r="Q48" s="9"/>
      <c r="R48" s="9"/>
      <c r="S48" s="21" t="n">
        <v>26114</v>
      </c>
      <c r="T48" s="23" t="n">
        <f aca="false">T47*0.05</f>
        <v>1212.87</v>
      </c>
    </row>
    <row r="49" customFormat="false" ht="15" hidden="true" customHeight="false" outlineLevel="0" collapsed="false">
      <c r="C49" s="20" t="n">
        <f aca="false">SUM(C4:C45)</f>
        <v>1045</v>
      </c>
      <c r="D49" s="20" t="n">
        <f aca="false">SUM(D4:D45)</f>
        <v>23</v>
      </c>
      <c r="E49" s="9"/>
      <c r="F49" s="9"/>
      <c r="G49" s="21" t="n">
        <f aca="false">G47-G48</f>
        <v>0</v>
      </c>
      <c r="H49" s="23" t="n">
        <f aca="false">H48*0.05</f>
        <v>59.3835</v>
      </c>
      <c r="I49" s="20" t="n">
        <f aca="false">SUM(I4:I45)</f>
        <v>1000</v>
      </c>
      <c r="J49" s="20" t="n">
        <f aca="false">SUM(J4:J45)</f>
        <v>20</v>
      </c>
      <c r="K49" s="9"/>
      <c r="L49" s="9"/>
      <c r="M49" s="21" t="n">
        <f aca="false">M47-M48</f>
        <v>-2391.3</v>
      </c>
      <c r="N49" s="23" t="n">
        <f aca="false">N48*0.05</f>
        <v>58.31325</v>
      </c>
      <c r="O49" s="20" t="n">
        <f aca="false">SUM(O4:O45)</f>
        <v>1000</v>
      </c>
      <c r="P49" s="20" t="n">
        <f aca="false">SUM(P4:P45)</f>
        <v>20</v>
      </c>
      <c r="Q49" s="9"/>
      <c r="R49" s="9"/>
      <c r="S49" s="21" t="n">
        <f aca="false">S47-S48</f>
        <v>-1856.6</v>
      </c>
      <c r="T49" s="23" t="n">
        <f aca="false">T48*0.05</f>
        <v>60.6435</v>
      </c>
    </row>
    <row r="50" customFormat="false" ht="15" hidden="true" customHeight="false" outlineLevel="0" collapsed="false">
      <c r="B50" s="28" t="n">
        <v>0.05</v>
      </c>
      <c r="C50" s="20" t="n">
        <f aca="false">C49*0.05</f>
        <v>52.25</v>
      </c>
      <c r="D50" s="20" t="n">
        <f aca="false">D49*0.05</f>
        <v>1.15</v>
      </c>
      <c r="F50" s="25"/>
      <c r="G50" s="25"/>
      <c r="I50" s="20" t="n">
        <f aca="false">I49*0.05</f>
        <v>50</v>
      </c>
      <c r="J50" s="20" t="n">
        <f aca="false">J49*0.05</f>
        <v>1</v>
      </c>
      <c r="L50" s="25"/>
      <c r="M50" s="25"/>
      <c r="O50" s="20" t="n">
        <f aca="false">O49*0.05</f>
        <v>50</v>
      </c>
      <c r="P50" s="20" t="n">
        <f aca="false">P49*0.05</f>
        <v>1</v>
      </c>
      <c r="R50" s="25"/>
      <c r="S50" s="25"/>
    </row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>
      <c r="C53" s="20"/>
      <c r="D53" s="20"/>
      <c r="E53" s="9"/>
      <c r="F53" s="9"/>
      <c r="G53" s="21"/>
      <c r="I53" s="20"/>
      <c r="J53" s="20"/>
      <c r="K53" s="9"/>
      <c r="L53" s="9"/>
      <c r="M53" s="21"/>
      <c r="O53" s="20"/>
      <c r="P53" s="20"/>
      <c r="Q53" s="9"/>
      <c r="R53" s="9"/>
      <c r="S53" s="21"/>
    </row>
    <row r="54" customFormat="false" ht="15" hidden="true" customHeight="false" outlineLevel="0" collapsed="false"/>
    <row r="55" customFormat="false" ht="15" hidden="true" customHeight="false" outlineLevel="0" collapsed="false">
      <c r="G55" s="25"/>
      <c r="M55" s="25"/>
      <c r="S55" s="25"/>
    </row>
    <row r="56" customFormat="false" ht="15" hidden="true" customHeight="false" outlineLevel="0" collapsed="false"/>
    <row r="59" customFormat="false" ht="15.75" hidden="false" customHeight="true" outlineLevel="0" collapsed="false">
      <c r="A59" s="7" t="s">
        <v>51</v>
      </c>
      <c r="B59" s="7"/>
      <c r="C59" s="13" t="n">
        <v>1086.09</v>
      </c>
      <c r="D59" s="13" t="n">
        <v>25</v>
      </c>
      <c r="E59" s="9" t="n">
        <v>19517.39</v>
      </c>
      <c r="F59" s="9" t="n">
        <v>149128.73</v>
      </c>
      <c r="G59" s="10" t="n">
        <f aca="false">ROUND(((C59*E59)+(D59*F59))/1000,1)</f>
        <v>24925.9</v>
      </c>
      <c r="I59" s="13" t="n">
        <v>44.98097</v>
      </c>
      <c r="J59" s="13" t="n">
        <v>2</v>
      </c>
      <c r="K59" s="9" t="n">
        <v>20233.03</v>
      </c>
      <c r="L59" s="9" t="n">
        <v>154596.79</v>
      </c>
      <c r="M59" s="10" t="n">
        <f aca="false">ROUND(((I59*K59)+(J59*L59))/1000,1)</f>
        <v>1219.3</v>
      </c>
      <c r="O59" s="13" t="n">
        <v>43.02348</v>
      </c>
      <c r="P59" s="13" t="n">
        <v>2</v>
      </c>
      <c r="Q59" s="9" t="n">
        <v>21042.36</v>
      </c>
      <c r="R59" s="9" t="n">
        <v>160780.66</v>
      </c>
      <c r="S59" s="10" t="n">
        <f aca="false">ROUND(((O59*Q59)+(P59*R59))/1000,1)</f>
        <v>1226.9</v>
      </c>
    </row>
  </sheetData>
  <mergeCells count="8">
    <mergeCell ref="B1:S1"/>
    <mergeCell ref="A2:A3"/>
    <mergeCell ref="B2:B3"/>
    <mergeCell ref="C2:G2"/>
    <mergeCell ref="I2:M2"/>
    <mergeCell ref="O2:S2"/>
    <mergeCell ref="A46:B46"/>
    <mergeCell ref="A59:B59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Q19" activeCellId="0" sqref="Q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7.28"/>
    <col collapsed="false" customWidth="true" hidden="false" outlineLevel="0" max="4" min="3" style="0" width="22.85"/>
    <col collapsed="false" customWidth="true" hidden="false" outlineLevel="0" max="5" min="5" style="0" width="24.56"/>
    <col collapsed="false" customWidth="true" hidden="false" outlineLevel="0" max="6" min="6" style="0" width="22.85"/>
    <col collapsed="false" customWidth="true" hidden="false" outlineLevel="0" max="7" min="7" style="0" width="17.14"/>
  </cols>
  <sheetData>
    <row r="1" customFormat="false" ht="18.75" hidden="false" customHeight="false" outlineLevel="0" collapsed="false">
      <c r="A1" s="29" t="s">
        <v>58</v>
      </c>
      <c r="B1" s="29"/>
      <c r="C1" s="29"/>
      <c r="D1" s="29"/>
      <c r="E1" s="29"/>
      <c r="F1" s="29"/>
      <c r="G1" s="29"/>
      <c r="H1" s="29"/>
      <c r="I1" s="30"/>
    </row>
    <row r="2" customFormat="false" ht="47.1" hidden="false" customHeight="true" outlineLevel="0" collapsed="false">
      <c r="A2" s="31" t="s">
        <v>59</v>
      </c>
      <c r="B2" s="31"/>
      <c r="C2" s="31"/>
      <c r="D2" s="31"/>
      <c r="E2" s="31"/>
      <c r="F2" s="31"/>
      <c r="G2" s="31"/>
      <c r="H2" s="32"/>
      <c r="I2" s="30"/>
    </row>
    <row r="3" customFormat="false" ht="18" hidden="false" customHeight="true" outlineLevel="0" collapsed="false">
      <c r="A3" s="33"/>
      <c r="B3" s="33"/>
      <c r="C3" s="34"/>
      <c r="D3" s="35"/>
      <c r="E3" s="36"/>
      <c r="F3" s="37" t="s">
        <v>60</v>
      </c>
      <c r="G3" s="37"/>
    </row>
    <row r="4" customFormat="false" ht="18" hidden="false" customHeight="true" outlineLevel="0" collapsed="false">
      <c r="A4" s="38" t="s">
        <v>61</v>
      </c>
      <c r="B4" s="38"/>
      <c r="C4" s="39" t="s">
        <v>62</v>
      </c>
      <c r="D4" s="39"/>
      <c r="E4" s="39"/>
      <c r="F4" s="40" t="s">
        <v>63</v>
      </c>
      <c r="G4" s="40"/>
    </row>
    <row r="5" customFormat="false" ht="18.75" hidden="false" customHeight="true" outlineLevel="0" collapsed="false">
      <c r="A5" s="38" t="s">
        <v>64</v>
      </c>
      <c r="B5" s="38"/>
      <c r="C5" s="41" t="s">
        <v>65</v>
      </c>
      <c r="D5" s="41"/>
      <c r="E5" s="41"/>
      <c r="F5" s="40" t="s">
        <v>66</v>
      </c>
      <c r="G5" s="40"/>
    </row>
    <row r="6" customFormat="false" ht="18.75" hidden="false" customHeight="true" outlineLevel="0" collapsed="false">
      <c r="A6" s="38" t="s">
        <v>67</v>
      </c>
      <c r="B6" s="38"/>
      <c r="C6" s="42" t="s">
        <v>68</v>
      </c>
      <c r="D6" s="43"/>
      <c r="E6" s="44"/>
      <c r="F6" s="40" t="s">
        <v>69</v>
      </c>
      <c r="G6" s="40"/>
    </row>
    <row r="7" customFormat="false" ht="39.6" hidden="false" customHeight="true" outlineLevel="0" collapsed="false">
      <c r="A7" s="38" t="s">
        <v>70</v>
      </c>
      <c r="B7" s="38"/>
      <c r="C7" s="45" t="s">
        <v>71</v>
      </c>
      <c r="D7" s="45"/>
      <c r="E7" s="45"/>
      <c r="F7" s="40" t="s">
        <v>72</v>
      </c>
      <c r="G7" s="40"/>
    </row>
    <row r="8" customFormat="false" ht="54" hidden="false" customHeight="true" outlineLevel="0" collapsed="false">
      <c r="A8" s="38" t="s">
        <v>73</v>
      </c>
      <c r="B8" s="38"/>
      <c r="C8" s="45" t="s">
        <v>74</v>
      </c>
      <c r="D8" s="45"/>
      <c r="E8" s="45"/>
      <c r="F8" s="40" t="s">
        <v>75</v>
      </c>
      <c r="G8" s="40"/>
    </row>
    <row r="9" customFormat="false" ht="72.6" hidden="false" customHeight="true" outlineLevel="0" collapsed="false">
      <c r="A9" s="38" t="s">
        <v>76</v>
      </c>
      <c r="B9" s="38"/>
      <c r="C9" s="45" t="s">
        <v>77</v>
      </c>
      <c r="D9" s="45"/>
      <c r="E9" s="45"/>
      <c r="F9" s="40" t="s">
        <v>78</v>
      </c>
      <c r="G9" s="40"/>
    </row>
    <row r="10" customFormat="false" ht="54.6" hidden="false" customHeight="true" outlineLevel="0" collapsed="false">
      <c r="A10" s="38" t="s">
        <v>79</v>
      </c>
      <c r="B10" s="38"/>
      <c r="C10" s="45" t="s">
        <v>80</v>
      </c>
      <c r="D10" s="45"/>
      <c r="E10" s="45"/>
      <c r="F10" s="40" t="s">
        <v>81</v>
      </c>
      <c r="G10" s="40"/>
    </row>
    <row r="11" customFormat="false" ht="18.75" hidden="false" customHeight="true" outlineLevel="0" collapsed="false">
      <c r="A11" s="38" t="s">
        <v>82</v>
      </c>
      <c r="B11" s="38"/>
      <c r="C11" s="46" t="s">
        <v>83</v>
      </c>
      <c r="D11" s="46"/>
      <c r="E11" s="46"/>
      <c r="F11" s="47" t="s">
        <v>84</v>
      </c>
      <c r="G11" s="47"/>
    </row>
    <row r="12" customFormat="false" ht="93.95" hidden="false" customHeight="true" outlineLevel="0" collapsed="false">
      <c r="A12" s="38" t="s">
        <v>85</v>
      </c>
      <c r="B12" s="38"/>
      <c r="C12" s="45" t="s">
        <v>86</v>
      </c>
      <c r="D12" s="45"/>
      <c r="E12" s="45"/>
      <c r="F12" s="48"/>
      <c r="G12" s="48"/>
    </row>
    <row r="13" customFormat="false" ht="18" hidden="false" customHeight="true" outlineLevel="0" collapsed="false">
      <c r="A13" s="38" t="s">
        <v>87</v>
      </c>
      <c r="B13" s="38"/>
      <c r="C13" s="49"/>
      <c r="D13" s="50"/>
      <c r="E13" s="50"/>
      <c r="F13" s="51" t="s">
        <v>88</v>
      </c>
      <c r="G13" s="51"/>
    </row>
    <row r="17" customFormat="false" ht="42" hidden="false" customHeight="true" outlineLevel="0" collapsed="false">
      <c r="A17" s="52" t="s">
        <v>89</v>
      </c>
      <c r="B17" s="52"/>
      <c r="C17" s="52"/>
      <c r="D17" s="52"/>
      <c r="E17" s="52"/>
      <c r="F17" s="52"/>
      <c r="G17" s="52"/>
    </row>
    <row r="18" customFormat="false" ht="14.25" hidden="false" customHeight="true" outlineLevel="0" collapsed="false">
      <c r="A18" s="4" t="s">
        <v>1</v>
      </c>
      <c r="B18" s="4" t="s">
        <v>90</v>
      </c>
      <c r="C18" s="5" t="s">
        <v>55</v>
      </c>
      <c r="D18" s="5"/>
      <c r="E18" s="5"/>
      <c r="F18" s="5"/>
      <c r="G18" s="5"/>
    </row>
    <row r="19" customFormat="false" ht="157.5" hidden="false" customHeight="false" outlineLevel="0" collapsed="false">
      <c r="A19" s="4"/>
      <c r="B19" s="4"/>
      <c r="C19" s="4" t="s">
        <v>4</v>
      </c>
      <c r="D19" s="4" t="s">
        <v>5</v>
      </c>
      <c r="E19" s="6" t="s">
        <v>6</v>
      </c>
      <c r="F19" s="4" t="s">
        <v>7</v>
      </c>
      <c r="G19" s="6" t="s">
        <v>8</v>
      </c>
    </row>
    <row r="20" customFormat="false" ht="18.75" hidden="false" customHeight="true" outlineLevel="0" collapsed="false">
      <c r="A20" s="7" t="n">
        <v>1</v>
      </c>
      <c r="B20" s="8" t="s">
        <v>91</v>
      </c>
      <c r="C20" s="9" t="n">
        <v>11</v>
      </c>
      <c r="D20" s="9" t="n">
        <v>0</v>
      </c>
      <c r="E20" s="9" t="n">
        <v>20101.69</v>
      </c>
      <c r="F20" s="9" t="n">
        <v>153593.26</v>
      </c>
      <c r="G20" s="53" t="n">
        <v>221.1</v>
      </c>
    </row>
    <row r="21" customFormat="false" ht="15" hidden="false" customHeight="false" outlineLevel="0" collapsed="false">
      <c r="A21" s="7" t="n">
        <f aca="false">A20+1</f>
        <v>2</v>
      </c>
      <c r="B21" s="8" t="s">
        <v>10</v>
      </c>
      <c r="C21" s="9" t="n">
        <v>24</v>
      </c>
      <c r="D21" s="9" t="n">
        <v>1</v>
      </c>
      <c r="E21" s="9" t="n">
        <v>20101.69</v>
      </c>
      <c r="F21" s="9" t="n">
        <v>153593.26</v>
      </c>
      <c r="G21" s="53" t="n">
        <v>636</v>
      </c>
    </row>
    <row r="22" customFormat="false" ht="15" hidden="false" customHeight="false" outlineLevel="0" collapsed="false">
      <c r="A22" s="7" t="n">
        <f aca="false">A21+1</f>
        <v>3</v>
      </c>
      <c r="B22" s="8" t="s">
        <v>11</v>
      </c>
      <c r="C22" s="9" t="n">
        <v>16</v>
      </c>
      <c r="D22" s="9" t="n">
        <v>0</v>
      </c>
      <c r="E22" s="9" t="n">
        <v>20101.69</v>
      </c>
      <c r="F22" s="9" t="n">
        <v>153593.26</v>
      </c>
      <c r="G22" s="53" t="n">
        <v>321.6</v>
      </c>
    </row>
    <row r="23" customFormat="false" ht="15" hidden="false" customHeight="false" outlineLevel="0" collapsed="false">
      <c r="A23" s="7" t="n">
        <f aca="false">A22+1</f>
        <v>4</v>
      </c>
      <c r="B23" s="8" t="s">
        <v>92</v>
      </c>
      <c r="C23" s="9" t="n">
        <v>26</v>
      </c>
      <c r="D23" s="9" t="n">
        <v>0</v>
      </c>
      <c r="E23" s="9" t="n">
        <v>20101.69</v>
      </c>
      <c r="F23" s="9" t="n">
        <v>153593.26</v>
      </c>
      <c r="G23" s="53" t="n">
        <v>522.6</v>
      </c>
    </row>
    <row r="24" customFormat="false" ht="15" hidden="false" customHeight="false" outlineLevel="0" collapsed="false">
      <c r="A24" s="7" t="n">
        <f aca="false">A23+1</f>
        <v>5</v>
      </c>
      <c r="B24" s="8" t="s">
        <v>93</v>
      </c>
      <c r="C24" s="9" t="n">
        <v>18</v>
      </c>
      <c r="D24" s="9" t="n">
        <v>0</v>
      </c>
      <c r="E24" s="9" t="n">
        <v>20101.69</v>
      </c>
      <c r="F24" s="9" t="n">
        <v>153593.26</v>
      </c>
      <c r="G24" s="53" t="n">
        <v>361.8</v>
      </c>
    </row>
    <row r="25" customFormat="false" ht="15" hidden="false" customHeight="false" outlineLevel="0" collapsed="false">
      <c r="A25" s="7" t="n">
        <f aca="false">A24+1</f>
        <v>6</v>
      </c>
      <c r="B25" s="8" t="s">
        <v>14</v>
      </c>
      <c r="C25" s="9" t="n">
        <v>19</v>
      </c>
      <c r="D25" s="9" t="n">
        <v>0</v>
      </c>
      <c r="E25" s="9" t="n">
        <v>20101.69</v>
      </c>
      <c r="F25" s="9" t="n">
        <v>153593.26</v>
      </c>
      <c r="G25" s="53" t="n">
        <v>381.9</v>
      </c>
    </row>
    <row r="26" customFormat="false" ht="15" hidden="false" customHeight="false" outlineLevel="0" collapsed="false">
      <c r="A26" s="7" t="n">
        <f aca="false">A25+1</f>
        <v>7</v>
      </c>
      <c r="B26" s="8" t="s">
        <v>15</v>
      </c>
      <c r="C26" s="9" t="n">
        <v>32</v>
      </c>
      <c r="D26" s="9" t="n">
        <v>0</v>
      </c>
      <c r="E26" s="9" t="n">
        <v>20101.69</v>
      </c>
      <c r="F26" s="9" t="n">
        <v>153593.26</v>
      </c>
      <c r="G26" s="53" t="n">
        <v>643.3</v>
      </c>
    </row>
    <row r="27" customFormat="false" ht="15" hidden="false" customHeight="false" outlineLevel="0" collapsed="false">
      <c r="A27" s="7" t="n">
        <f aca="false">A26+1</f>
        <v>8</v>
      </c>
      <c r="B27" s="8" t="s">
        <v>16</v>
      </c>
      <c r="C27" s="9" t="n">
        <v>184</v>
      </c>
      <c r="D27" s="12" t="n">
        <v>5</v>
      </c>
      <c r="E27" s="9" t="n">
        <v>20101.69</v>
      </c>
      <c r="F27" s="9" t="n">
        <v>153593.26</v>
      </c>
      <c r="G27" s="53" t="n">
        <v>4466.7</v>
      </c>
    </row>
    <row r="28" customFormat="false" ht="15" hidden="false" customHeight="false" outlineLevel="0" collapsed="false">
      <c r="A28" s="7" t="n">
        <f aca="false">A27+1</f>
        <v>9</v>
      </c>
      <c r="B28" s="8" t="s">
        <v>17</v>
      </c>
      <c r="C28" s="9" t="n">
        <v>80</v>
      </c>
      <c r="D28" s="9" t="n">
        <v>4</v>
      </c>
      <c r="E28" s="9" t="n">
        <v>20101.69</v>
      </c>
      <c r="F28" s="9" t="n">
        <v>153593.26</v>
      </c>
      <c r="G28" s="53" t="n">
        <v>2222.5</v>
      </c>
    </row>
    <row r="29" customFormat="false" ht="15.75" hidden="false" customHeight="true" outlineLevel="0" collapsed="false">
      <c r="A29" s="7" t="n">
        <f aca="false">A28+1</f>
        <v>10</v>
      </c>
      <c r="B29" s="8" t="s">
        <v>94</v>
      </c>
      <c r="C29" s="9" t="n">
        <v>13</v>
      </c>
      <c r="D29" s="9" t="n">
        <v>0</v>
      </c>
      <c r="E29" s="9" t="n">
        <v>20101.69</v>
      </c>
      <c r="F29" s="9" t="n">
        <v>153593.26</v>
      </c>
      <c r="G29" s="53" t="n">
        <v>261.3</v>
      </c>
    </row>
    <row r="30" customFormat="false" ht="15.75" hidden="false" customHeight="true" outlineLevel="0" collapsed="false">
      <c r="A30" s="7" t="n">
        <f aca="false">A29+1</f>
        <v>11</v>
      </c>
      <c r="B30" s="8" t="s">
        <v>95</v>
      </c>
      <c r="C30" s="9" t="n">
        <v>14</v>
      </c>
      <c r="D30" s="9" t="n">
        <v>0</v>
      </c>
      <c r="E30" s="9" t="n">
        <v>20101.69</v>
      </c>
      <c r="F30" s="9" t="n">
        <v>153593.26</v>
      </c>
      <c r="G30" s="53" t="n">
        <v>281.4</v>
      </c>
    </row>
    <row r="31" customFormat="false" ht="16.5" hidden="false" customHeight="true" outlineLevel="0" collapsed="false">
      <c r="A31" s="7" t="n">
        <f aca="false">A30+1</f>
        <v>12</v>
      </c>
      <c r="B31" s="8" t="s">
        <v>96</v>
      </c>
      <c r="C31" s="9" t="n">
        <v>14</v>
      </c>
      <c r="D31" s="9" t="n">
        <v>0</v>
      </c>
      <c r="E31" s="9" t="n">
        <v>20101.69</v>
      </c>
      <c r="F31" s="9" t="n">
        <v>153593.26</v>
      </c>
      <c r="G31" s="53" t="n">
        <v>281.4</v>
      </c>
    </row>
    <row r="32" customFormat="false" ht="15" hidden="false" customHeight="false" outlineLevel="0" collapsed="false">
      <c r="A32" s="7" t="n">
        <f aca="false">A31+1</f>
        <v>13</v>
      </c>
      <c r="B32" s="8" t="s">
        <v>21</v>
      </c>
      <c r="C32" s="9" t="n">
        <v>5</v>
      </c>
      <c r="D32" s="9" t="n">
        <v>0</v>
      </c>
      <c r="E32" s="9" t="n">
        <v>20101.69</v>
      </c>
      <c r="F32" s="9" t="n">
        <v>153593.26</v>
      </c>
      <c r="G32" s="53" t="n">
        <v>100.5</v>
      </c>
    </row>
    <row r="33" customFormat="false" ht="15" hidden="false" customHeight="false" outlineLevel="0" collapsed="false">
      <c r="A33" s="7" t="n">
        <f aca="false">A32+1</f>
        <v>14</v>
      </c>
      <c r="B33" s="8" t="s">
        <v>22</v>
      </c>
      <c r="C33" s="9" t="n">
        <v>38</v>
      </c>
      <c r="D33" s="9" t="n">
        <v>1</v>
      </c>
      <c r="E33" s="9" t="n">
        <v>20101.69</v>
      </c>
      <c r="F33" s="9" t="n">
        <v>153593.26</v>
      </c>
      <c r="G33" s="53" t="n">
        <v>917.5</v>
      </c>
    </row>
    <row r="34" customFormat="false" ht="15" hidden="false" customHeight="false" outlineLevel="0" collapsed="false">
      <c r="A34" s="7" t="n">
        <f aca="false">A33+1</f>
        <v>15</v>
      </c>
      <c r="B34" s="8" t="s">
        <v>23</v>
      </c>
      <c r="C34" s="9" t="n">
        <v>11</v>
      </c>
      <c r="D34" s="9" t="n">
        <v>0</v>
      </c>
      <c r="E34" s="9" t="n">
        <v>20101.69</v>
      </c>
      <c r="F34" s="9" t="n">
        <v>153593.26</v>
      </c>
      <c r="G34" s="53" t="n">
        <v>221.1</v>
      </c>
    </row>
    <row r="35" customFormat="false" ht="15" hidden="false" customHeight="false" outlineLevel="0" collapsed="false">
      <c r="A35" s="7" t="n">
        <f aca="false">A34+1</f>
        <v>16</v>
      </c>
      <c r="B35" s="8" t="s">
        <v>24</v>
      </c>
      <c r="C35" s="9" t="n">
        <v>22</v>
      </c>
      <c r="D35" s="9" t="n">
        <v>0</v>
      </c>
      <c r="E35" s="9" t="n">
        <v>20101.69</v>
      </c>
      <c r="F35" s="9" t="n">
        <v>153593.26</v>
      </c>
      <c r="G35" s="53" t="n">
        <v>442.2</v>
      </c>
    </row>
    <row r="36" customFormat="false" ht="15" hidden="false" customHeight="false" outlineLevel="0" collapsed="false">
      <c r="A36" s="7" t="n">
        <f aca="false">A35+1</f>
        <v>17</v>
      </c>
      <c r="B36" s="8" t="s">
        <v>25</v>
      </c>
      <c r="C36" s="9" t="n">
        <v>18</v>
      </c>
      <c r="D36" s="9" t="n">
        <v>0</v>
      </c>
      <c r="E36" s="9" t="n">
        <v>20101.69</v>
      </c>
      <c r="F36" s="9" t="n">
        <v>153593.26</v>
      </c>
      <c r="G36" s="53" t="n">
        <v>361.8</v>
      </c>
    </row>
    <row r="37" customFormat="false" ht="15" hidden="false" customHeight="false" outlineLevel="0" collapsed="false">
      <c r="A37" s="7" t="n">
        <f aca="false">A36+1</f>
        <v>18</v>
      </c>
      <c r="B37" s="8" t="s">
        <v>26</v>
      </c>
      <c r="C37" s="9" t="n">
        <v>14</v>
      </c>
      <c r="D37" s="9" t="n">
        <v>0</v>
      </c>
      <c r="E37" s="9" t="n">
        <v>20101.69</v>
      </c>
      <c r="F37" s="9" t="n">
        <v>153593.26</v>
      </c>
      <c r="G37" s="53" t="n">
        <v>281.4</v>
      </c>
    </row>
    <row r="38" customFormat="false" ht="15" hidden="false" customHeight="false" outlineLevel="0" collapsed="false">
      <c r="A38" s="7" t="n">
        <f aca="false">A37+1</f>
        <v>19</v>
      </c>
      <c r="B38" s="8" t="s">
        <v>27</v>
      </c>
      <c r="C38" s="9" t="n">
        <v>5</v>
      </c>
      <c r="D38" s="9" t="n">
        <v>0</v>
      </c>
      <c r="E38" s="9" t="n">
        <v>20101.69</v>
      </c>
      <c r="F38" s="9" t="n">
        <v>153593.26</v>
      </c>
      <c r="G38" s="53" t="n">
        <v>100.5</v>
      </c>
    </row>
    <row r="39" customFormat="false" ht="15" hidden="false" customHeight="false" outlineLevel="0" collapsed="false">
      <c r="A39" s="7" t="n">
        <f aca="false">A38+1</f>
        <v>20</v>
      </c>
      <c r="B39" s="8" t="s">
        <v>28</v>
      </c>
      <c r="C39" s="9" t="n">
        <v>5</v>
      </c>
      <c r="D39" s="9" t="n">
        <v>0</v>
      </c>
      <c r="E39" s="9" t="n">
        <v>20101.69</v>
      </c>
      <c r="F39" s="9" t="n">
        <v>153593.26</v>
      </c>
      <c r="G39" s="53" t="n">
        <v>100.5</v>
      </c>
    </row>
    <row r="40" customFormat="false" ht="15" hidden="false" customHeight="false" outlineLevel="0" collapsed="false">
      <c r="A40" s="7" t="n">
        <f aca="false">A39+1</f>
        <v>21</v>
      </c>
      <c r="B40" s="8" t="s">
        <v>29</v>
      </c>
      <c r="C40" s="9" t="n">
        <v>6</v>
      </c>
      <c r="D40" s="9" t="n">
        <v>0</v>
      </c>
      <c r="E40" s="9" t="n">
        <v>20101.69</v>
      </c>
      <c r="F40" s="9" t="n">
        <v>153593.26</v>
      </c>
      <c r="G40" s="53" t="n">
        <v>120.6</v>
      </c>
    </row>
    <row r="41" customFormat="false" ht="15" hidden="false" customHeight="false" outlineLevel="0" collapsed="false">
      <c r="A41" s="7" t="n">
        <f aca="false">A40+1</f>
        <v>22</v>
      </c>
      <c r="B41" s="8" t="s">
        <v>30</v>
      </c>
      <c r="C41" s="9" t="n">
        <v>10</v>
      </c>
      <c r="D41" s="9" t="n">
        <v>0</v>
      </c>
      <c r="E41" s="9" t="n">
        <v>20101.69</v>
      </c>
      <c r="F41" s="9" t="n">
        <v>153593.26</v>
      </c>
      <c r="G41" s="53" t="n">
        <v>201</v>
      </c>
    </row>
    <row r="42" customFormat="false" ht="15" hidden="false" customHeight="false" outlineLevel="0" collapsed="false">
      <c r="A42" s="7" t="n">
        <f aca="false">A41+1</f>
        <v>23</v>
      </c>
      <c r="B42" s="8" t="s">
        <v>31</v>
      </c>
      <c r="C42" s="9" t="n">
        <v>30</v>
      </c>
      <c r="D42" s="9" t="n">
        <v>0</v>
      </c>
      <c r="E42" s="9" t="n">
        <v>20101.69</v>
      </c>
      <c r="F42" s="9" t="n">
        <v>153593.26</v>
      </c>
      <c r="G42" s="53" t="n">
        <v>603.1</v>
      </c>
    </row>
    <row r="43" customFormat="false" ht="15" hidden="false" customHeight="false" outlineLevel="0" collapsed="false">
      <c r="A43" s="7" t="n">
        <f aca="false">A42+1</f>
        <v>24</v>
      </c>
      <c r="B43" s="8" t="s">
        <v>32</v>
      </c>
      <c r="C43" s="9" t="n">
        <v>19</v>
      </c>
      <c r="D43" s="9" t="n">
        <v>1</v>
      </c>
      <c r="E43" s="9" t="n">
        <v>20101.69</v>
      </c>
      <c r="F43" s="9" t="n">
        <v>153593.26</v>
      </c>
      <c r="G43" s="53" t="n">
        <v>535.5</v>
      </c>
    </row>
    <row r="44" customFormat="false" ht="15" hidden="false" customHeight="false" outlineLevel="0" collapsed="false">
      <c r="A44" s="7" t="n">
        <f aca="false">A43+1</f>
        <v>25</v>
      </c>
      <c r="B44" s="8" t="s">
        <v>33</v>
      </c>
      <c r="C44" s="9" t="n">
        <v>14</v>
      </c>
      <c r="D44" s="9" t="n">
        <v>0</v>
      </c>
      <c r="E44" s="9" t="n">
        <v>20101.69</v>
      </c>
      <c r="F44" s="9" t="n">
        <v>153593.26</v>
      </c>
      <c r="G44" s="53" t="n">
        <v>281.4</v>
      </c>
    </row>
    <row r="45" customFormat="false" ht="15" hidden="false" customHeight="false" outlineLevel="0" collapsed="false">
      <c r="A45" s="7" t="n">
        <f aca="false">A44+1</f>
        <v>26</v>
      </c>
      <c r="B45" s="8" t="s">
        <v>34</v>
      </c>
      <c r="C45" s="9" t="n">
        <v>3</v>
      </c>
      <c r="D45" s="9" t="n">
        <v>0</v>
      </c>
      <c r="E45" s="9" t="n">
        <v>20101.69</v>
      </c>
      <c r="F45" s="9" t="n">
        <v>153593.26</v>
      </c>
      <c r="G45" s="53" t="n">
        <v>60.3</v>
      </c>
    </row>
    <row r="46" customFormat="false" ht="15" hidden="false" customHeight="false" outlineLevel="0" collapsed="false">
      <c r="A46" s="7" t="n">
        <f aca="false">A45+1</f>
        <v>27</v>
      </c>
      <c r="B46" s="8" t="s">
        <v>35</v>
      </c>
      <c r="C46" s="9" t="n">
        <v>10</v>
      </c>
      <c r="D46" s="9" t="n">
        <v>0</v>
      </c>
      <c r="E46" s="9" t="n">
        <v>20101.69</v>
      </c>
      <c r="F46" s="9" t="n">
        <v>153593.26</v>
      </c>
      <c r="G46" s="53" t="n">
        <v>201</v>
      </c>
    </row>
    <row r="47" customFormat="false" ht="15" hidden="false" customHeight="false" outlineLevel="0" collapsed="false">
      <c r="A47" s="7" t="n">
        <f aca="false">A46+1</f>
        <v>28</v>
      </c>
      <c r="B47" s="8" t="s">
        <v>36</v>
      </c>
      <c r="C47" s="9" t="n">
        <v>18</v>
      </c>
      <c r="D47" s="9" t="n">
        <v>0</v>
      </c>
      <c r="E47" s="9" t="n">
        <v>20101.69</v>
      </c>
      <c r="F47" s="9" t="n">
        <v>153593.26</v>
      </c>
      <c r="G47" s="53" t="n">
        <v>361.8</v>
      </c>
    </row>
    <row r="48" customFormat="false" ht="15" hidden="false" customHeight="false" outlineLevel="0" collapsed="false">
      <c r="A48" s="7" t="n">
        <f aca="false">A47+1</f>
        <v>29</v>
      </c>
      <c r="B48" s="8" t="s">
        <v>37</v>
      </c>
      <c r="C48" s="9" t="n">
        <v>35</v>
      </c>
      <c r="D48" s="9" t="n">
        <v>0</v>
      </c>
      <c r="E48" s="9" t="n">
        <v>20101.69</v>
      </c>
      <c r="F48" s="9" t="n">
        <v>153593.26</v>
      </c>
      <c r="G48" s="53" t="n">
        <v>703.6</v>
      </c>
    </row>
    <row r="49" customFormat="false" ht="15" hidden="false" customHeight="false" outlineLevel="0" collapsed="false">
      <c r="A49" s="7" t="n">
        <f aca="false">A48+1</f>
        <v>30</v>
      </c>
      <c r="B49" s="8" t="s">
        <v>38</v>
      </c>
      <c r="C49" s="9" t="n">
        <v>24</v>
      </c>
      <c r="D49" s="9" t="n">
        <v>0</v>
      </c>
      <c r="E49" s="9" t="n">
        <v>20101.69</v>
      </c>
      <c r="F49" s="9" t="n">
        <v>153593.26</v>
      </c>
      <c r="G49" s="53" t="n">
        <v>482.4</v>
      </c>
    </row>
    <row r="50" customFormat="false" ht="15" hidden="false" customHeight="false" outlineLevel="0" collapsed="false">
      <c r="A50" s="7" t="n">
        <f aca="false">A49+1</f>
        <v>31</v>
      </c>
      <c r="B50" s="8" t="s">
        <v>39</v>
      </c>
      <c r="C50" s="9" t="n">
        <v>51</v>
      </c>
      <c r="D50" s="9" t="n">
        <v>3</v>
      </c>
      <c r="E50" s="9" t="n">
        <v>20101.69</v>
      </c>
      <c r="F50" s="9" t="n">
        <v>153593.26</v>
      </c>
      <c r="G50" s="53" t="n">
        <v>1486</v>
      </c>
    </row>
    <row r="51" customFormat="false" ht="15" hidden="false" customHeight="false" outlineLevel="0" collapsed="false">
      <c r="A51" s="7" t="n">
        <f aca="false">A50+1</f>
        <v>32</v>
      </c>
      <c r="B51" s="8" t="s">
        <v>40</v>
      </c>
      <c r="C51" s="9" t="n">
        <v>24</v>
      </c>
      <c r="D51" s="9" t="n">
        <v>1</v>
      </c>
      <c r="E51" s="9" t="n">
        <v>20101.69</v>
      </c>
      <c r="F51" s="9" t="n">
        <v>153593.26</v>
      </c>
      <c r="G51" s="53" t="n">
        <v>636</v>
      </c>
    </row>
    <row r="52" customFormat="false" ht="15" hidden="false" customHeight="false" outlineLevel="0" collapsed="false">
      <c r="A52" s="7" t="n">
        <f aca="false">A51+1</f>
        <v>33</v>
      </c>
      <c r="B52" s="8" t="s">
        <v>41</v>
      </c>
      <c r="C52" s="9" t="n">
        <v>29</v>
      </c>
      <c r="D52" s="9" t="n">
        <v>0</v>
      </c>
      <c r="E52" s="9" t="n">
        <v>20101.69</v>
      </c>
      <c r="F52" s="9" t="n">
        <v>153593.26</v>
      </c>
      <c r="G52" s="53" t="n">
        <v>582.9</v>
      </c>
    </row>
    <row r="53" customFormat="false" ht="15" hidden="false" customHeight="false" outlineLevel="0" collapsed="false">
      <c r="A53" s="7" t="n">
        <f aca="false">A52+1</f>
        <v>34</v>
      </c>
      <c r="B53" s="8" t="s">
        <v>42</v>
      </c>
      <c r="C53" s="9" t="n">
        <v>6</v>
      </c>
      <c r="D53" s="9" t="n">
        <v>0</v>
      </c>
      <c r="E53" s="9" t="n">
        <v>20101.69</v>
      </c>
      <c r="F53" s="9" t="n">
        <v>153593.26</v>
      </c>
      <c r="G53" s="53" t="n">
        <v>120.6</v>
      </c>
    </row>
    <row r="54" customFormat="false" ht="15" hidden="false" customHeight="false" outlineLevel="0" collapsed="false">
      <c r="A54" s="7" t="n">
        <f aca="false">A53+1</f>
        <v>35</v>
      </c>
      <c r="B54" s="8" t="s">
        <v>43</v>
      </c>
      <c r="C54" s="9" t="n">
        <v>14</v>
      </c>
      <c r="D54" s="9" t="n">
        <v>0</v>
      </c>
      <c r="E54" s="9" t="n">
        <v>20101.69</v>
      </c>
      <c r="F54" s="9" t="n">
        <v>153593.26</v>
      </c>
      <c r="G54" s="53" t="n">
        <v>281.4</v>
      </c>
    </row>
    <row r="55" customFormat="false" ht="15" hidden="false" customHeight="false" outlineLevel="0" collapsed="false">
      <c r="A55" s="7" t="n">
        <f aca="false">A54+1</f>
        <v>36</v>
      </c>
      <c r="B55" s="8" t="s">
        <v>44</v>
      </c>
      <c r="C55" s="9" t="n">
        <v>26</v>
      </c>
      <c r="D55" s="9" t="n">
        <v>1</v>
      </c>
      <c r="E55" s="9" t="n">
        <v>20101.69</v>
      </c>
      <c r="F55" s="9" t="n">
        <v>153593.26</v>
      </c>
      <c r="G55" s="53" t="n">
        <v>676.2</v>
      </c>
    </row>
    <row r="56" customFormat="false" ht="15" hidden="false" customHeight="false" outlineLevel="0" collapsed="false">
      <c r="A56" s="7" t="n">
        <f aca="false">A55+1</f>
        <v>37</v>
      </c>
      <c r="B56" s="8" t="s">
        <v>45</v>
      </c>
      <c r="C56" s="9" t="n">
        <v>10</v>
      </c>
      <c r="D56" s="9" t="n">
        <v>0</v>
      </c>
      <c r="E56" s="9" t="n">
        <v>20101.69</v>
      </c>
      <c r="F56" s="9" t="n">
        <v>153593.26</v>
      </c>
      <c r="G56" s="53" t="n">
        <v>201</v>
      </c>
    </row>
    <row r="57" customFormat="false" ht="15" hidden="false" customHeight="false" outlineLevel="0" collapsed="false">
      <c r="A57" s="7" t="n">
        <f aca="false">A56+1</f>
        <v>38</v>
      </c>
      <c r="B57" s="8" t="s">
        <v>46</v>
      </c>
      <c r="C57" s="9" t="n">
        <v>0</v>
      </c>
      <c r="D57" s="9" t="n">
        <v>0</v>
      </c>
      <c r="E57" s="9" t="n">
        <v>20101.69</v>
      </c>
      <c r="F57" s="9" t="n">
        <v>153593.26</v>
      </c>
      <c r="G57" s="53" t="n">
        <v>0</v>
      </c>
    </row>
    <row r="58" customFormat="false" ht="15" hidden="false" customHeight="false" outlineLevel="0" collapsed="false">
      <c r="A58" s="7" t="n">
        <f aca="false">A57+1</f>
        <v>39</v>
      </c>
      <c r="B58" s="8" t="s">
        <v>47</v>
      </c>
      <c r="C58" s="9" t="n">
        <v>16</v>
      </c>
      <c r="D58" s="9" t="n">
        <v>2</v>
      </c>
      <c r="E58" s="9" t="n">
        <v>20101.69</v>
      </c>
      <c r="F58" s="9" t="n">
        <v>153593.26</v>
      </c>
      <c r="G58" s="53" t="n">
        <v>628.8</v>
      </c>
    </row>
    <row r="59" customFormat="false" ht="15" hidden="false" customHeight="false" outlineLevel="0" collapsed="false">
      <c r="A59" s="7" t="n">
        <f aca="false">A58+1</f>
        <v>40</v>
      </c>
      <c r="B59" s="8" t="s">
        <v>48</v>
      </c>
      <c r="C59" s="9" t="n">
        <v>14</v>
      </c>
      <c r="D59" s="9" t="n">
        <v>0</v>
      </c>
      <c r="E59" s="9" t="n">
        <v>20101.69</v>
      </c>
      <c r="F59" s="9" t="n">
        <v>153593.26</v>
      </c>
      <c r="G59" s="53" t="n">
        <v>281.4</v>
      </c>
    </row>
    <row r="60" customFormat="false" ht="15" hidden="false" customHeight="false" outlineLevel="0" collapsed="false">
      <c r="A60" s="7" t="n">
        <f aca="false">A59+1</f>
        <v>41</v>
      </c>
      <c r="B60" s="8" t="s">
        <v>49</v>
      </c>
      <c r="C60" s="9" t="n">
        <v>19</v>
      </c>
      <c r="D60" s="9" t="n">
        <v>0</v>
      </c>
      <c r="E60" s="9" t="n">
        <v>20101.69</v>
      </c>
      <c r="F60" s="9" t="n">
        <v>153593.26</v>
      </c>
      <c r="G60" s="53" t="n">
        <v>381.9</v>
      </c>
    </row>
    <row r="61" customFormat="false" ht="15" hidden="false" customHeight="false" outlineLevel="0" collapsed="false">
      <c r="A61" s="7" t="n">
        <f aca="false">A60+1</f>
        <v>42</v>
      </c>
      <c r="B61" s="8" t="s">
        <v>50</v>
      </c>
      <c r="C61" s="9" t="n">
        <v>6</v>
      </c>
      <c r="D61" s="9" t="n">
        <v>0</v>
      </c>
      <c r="E61" s="9" t="n">
        <v>20101.69</v>
      </c>
      <c r="F61" s="9" t="n">
        <v>153593.26</v>
      </c>
      <c r="G61" s="53" t="n">
        <v>120.6</v>
      </c>
    </row>
    <row r="62" customFormat="false" ht="15" hidden="false" customHeight="false" outlineLevel="0" collapsed="false">
      <c r="A62" s="7" t="s">
        <v>51</v>
      </c>
      <c r="B62" s="7"/>
      <c r="C62" s="13" t="n">
        <v>47.03</v>
      </c>
      <c r="D62" s="13" t="n">
        <v>1</v>
      </c>
      <c r="E62" s="9" t="n">
        <v>20101.69</v>
      </c>
      <c r="F62" s="9" t="n">
        <v>153593.26</v>
      </c>
      <c r="G62" s="53" t="n">
        <v>1099</v>
      </c>
    </row>
    <row r="63" s="55" customFormat="true" ht="15" hidden="false" customHeight="false" outlineLevel="0" collapsed="false">
      <c r="A63" s="7" t="s">
        <v>52</v>
      </c>
      <c r="B63" s="7" t="s">
        <v>52</v>
      </c>
      <c r="C63" s="54" t="n">
        <v>1000.03</v>
      </c>
      <c r="D63" s="54" t="n">
        <v>20</v>
      </c>
      <c r="E63" s="12"/>
      <c r="F63" s="12"/>
      <c r="G63" s="53" t="n">
        <v>23173.6</v>
      </c>
    </row>
    <row r="64" customFormat="false" ht="37.5" hidden="false" customHeight="true" outlineLevel="0" collapsed="false">
      <c r="B64" s="56" t="s">
        <v>86</v>
      </c>
      <c r="C64" s="56"/>
      <c r="D64" s="56"/>
      <c r="E64" s="56"/>
      <c r="F64" s="56"/>
      <c r="G64" s="56"/>
    </row>
  </sheetData>
  <mergeCells count="38">
    <mergeCell ref="A1:H1"/>
    <mergeCell ref="A2:G2"/>
    <mergeCell ref="F3:G3"/>
    <mergeCell ref="A4:B4"/>
    <mergeCell ref="C4:E4"/>
    <mergeCell ref="F4:G4"/>
    <mergeCell ref="A5:B5"/>
    <mergeCell ref="C5:E5"/>
    <mergeCell ref="F5:G5"/>
    <mergeCell ref="A6:B6"/>
    <mergeCell ref="F6:G6"/>
    <mergeCell ref="A7:B7"/>
    <mergeCell ref="C7:E7"/>
    <mergeCell ref="F7:G7"/>
    <mergeCell ref="A8:B8"/>
    <mergeCell ref="C8:E8"/>
    <mergeCell ref="F8:G8"/>
    <mergeCell ref="A9:B9"/>
    <mergeCell ref="C9:E9"/>
    <mergeCell ref="F9:G9"/>
    <mergeCell ref="A10:B10"/>
    <mergeCell ref="C10:E10"/>
    <mergeCell ref="F10:G10"/>
    <mergeCell ref="A11:B11"/>
    <mergeCell ref="C11:E11"/>
    <mergeCell ref="F11:G11"/>
    <mergeCell ref="A12:B12"/>
    <mergeCell ref="C12:E12"/>
    <mergeCell ref="F12:G12"/>
    <mergeCell ref="A13:B13"/>
    <mergeCell ref="F13:G13"/>
    <mergeCell ref="A17:G17"/>
    <mergeCell ref="A18:A19"/>
    <mergeCell ref="B18:B19"/>
    <mergeCell ref="C18:G18"/>
    <mergeCell ref="A62:B62"/>
    <mergeCell ref="A63:B63"/>
    <mergeCell ref="B64:G64"/>
  </mergeCell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48" activeCellId="0" sqref="B48:G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7"/>
    <col collapsed="false" customWidth="true" hidden="false" outlineLevel="0" max="6" min="3" style="0" width="22.85"/>
    <col collapsed="false" customWidth="true" hidden="false" outlineLevel="0" max="7" min="7" style="0" width="17.14"/>
  </cols>
  <sheetData>
    <row r="1" customFormat="false" ht="29.25" hidden="false" customHeight="true" outlineLevel="0" collapsed="false">
      <c r="A1" s="52" t="s">
        <v>89</v>
      </c>
      <c r="B1" s="52"/>
      <c r="C1" s="52"/>
      <c r="D1" s="52"/>
      <c r="E1" s="52"/>
      <c r="F1" s="52"/>
      <c r="G1" s="52"/>
    </row>
    <row r="2" customFormat="false" ht="15" hidden="false" customHeight="true" outlineLevel="0" collapsed="false">
      <c r="A2" s="4" t="s">
        <v>1</v>
      </c>
      <c r="B2" s="4" t="s">
        <v>90</v>
      </c>
      <c r="C2" s="5" t="s">
        <v>97</v>
      </c>
      <c r="D2" s="5"/>
      <c r="E2" s="5"/>
      <c r="F2" s="5"/>
      <c r="G2" s="5"/>
    </row>
    <row r="3" customFormat="false" ht="157.5" hidden="false" customHeight="false" outlineLevel="0" collapsed="false">
      <c r="A3" s="4"/>
      <c r="B3" s="4"/>
      <c r="C3" s="4" t="s">
        <v>4</v>
      </c>
      <c r="D3" s="4" t="s">
        <v>5</v>
      </c>
      <c r="E3" s="6" t="s">
        <v>6</v>
      </c>
      <c r="F3" s="4" t="s">
        <v>7</v>
      </c>
      <c r="G3" s="6" t="s">
        <v>8</v>
      </c>
    </row>
    <row r="4" customFormat="false" ht="20.45" hidden="false" customHeight="true" outlineLevel="0" collapsed="false">
      <c r="A4" s="7" t="n">
        <v>1</v>
      </c>
      <c r="B4" s="8" t="s">
        <v>91</v>
      </c>
      <c r="C4" s="9" t="n">
        <v>11</v>
      </c>
      <c r="D4" s="9" t="n">
        <v>0</v>
      </c>
      <c r="E4" s="9" t="n">
        <v>20865.55</v>
      </c>
      <c r="F4" s="9" t="n">
        <v>159429.81</v>
      </c>
      <c r="G4" s="53" t="n">
        <v>229.5</v>
      </c>
    </row>
    <row r="5" customFormat="false" ht="15" hidden="false" customHeight="false" outlineLevel="0" collapsed="false">
      <c r="A5" s="7" t="n">
        <f aca="false">A4+1</f>
        <v>2</v>
      </c>
      <c r="B5" s="8" t="s">
        <v>10</v>
      </c>
      <c r="C5" s="9" t="n">
        <v>24</v>
      </c>
      <c r="D5" s="9" t="n">
        <v>1</v>
      </c>
      <c r="E5" s="9" t="n">
        <v>20865.55</v>
      </c>
      <c r="F5" s="9" t="n">
        <v>159429.81</v>
      </c>
      <c r="G5" s="53" t="n">
        <v>660.2</v>
      </c>
    </row>
    <row r="6" customFormat="false" ht="15" hidden="false" customHeight="false" outlineLevel="0" collapsed="false">
      <c r="A6" s="7" t="n">
        <f aca="false">A5+1</f>
        <v>3</v>
      </c>
      <c r="B6" s="8" t="s">
        <v>11</v>
      </c>
      <c r="C6" s="9" t="n">
        <v>16</v>
      </c>
      <c r="D6" s="9" t="n">
        <v>0</v>
      </c>
      <c r="E6" s="9" t="n">
        <v>20865.55</v>
      </c>
      <c r="F6" s="9" t="n">
        <v>159429.81</v>
      </c>
      <c r="G6" s="53" t="n">
        <v>333.8</v>
      </c>
    </row>
    <row r="7" customFormat="false" ht="15" hidden="false" customHeight="false" outlineLevel="0" collapsed="false">
      <c r="A7" s="7" t="n">
        <f aca="false">A6+1</f>
        <v>4</v>
      </c>
      <c r="B7" s="8" t="s">
        <v>92</v>
      </c>
      <c r="C7" s="9" t="n">
        <v>26</v>
      </c>
      <c r="D7" s="9" t="n">
        <v>0</v>
      </c>
      <c r="E7" s="9" t="n">
        <v>20865.55</v>
      </c>
      <c r="F7" s="9" t="n">
        <v>159429.81</v>
      </c>
      <c r="G7" s="53" t="n">
        <v>542.5</v>
      </c>
    </row>
    <row r="8" customFormat="false" ht="23.25" hidden="false" customHeight="false" outlineLevel="0" collapsed="false">
      <c r="A8" s="7" t="n">
        <f aca="false">A7+1</f>
        <v>5</v>
      </c>
      <c r="B8" s="8" t="s">
        <v>93</v>
      </c>
      <c r="C8" s="9" t="n">
        <v>18</v>
      </c>
      <c r="D8" s="9" t="n">
        <v>0</v>
      </c>
      <c r="E8" s="9" t="n">
        <v>20865.55</v>
      </c>
      <c r="F8" s="9" t="n">
        <v>159429.81</v>
      </c>
      <c r="G8" s="53" t="n">
        <v>375.6</v>
      </c>
    </row>
    <row r="9" customFormat="false" ht="15" hidden="false" customHeight="false" outlineLevel="0" collapsed="false">
      <c r="A9" s="7" t="n">
        <f aca="false">A8+1</f>
        <v>6</v>
      </c>
      <c r="B9" s="8" t="s">
        <v>14</v>
      </c>
      <c r="C9" s="9" t="n">
        <v>19</v>
      </c>
      <c r="D9" s="9" t="n">
        <v>0</v>
      </c>
      <c r="E9" s="9" t="n">
        <v>20865.55</v>
      </c>
      <c r="F9" s="9" t="n">
        <v>159429.81</v>
      </c>
      <c r="G9" s="53" t="n">
        <v>396.4</v>
      </c>
    </row>
    <row r="10" customFormat="false" ht="15" hidden="false" customHeight="false" outlineLevel="0" collapsed="false">
      <c r="A10" s="7" t="n">
        <f aca="false">A9+1</f>
        <v>7</v>
      </c>
      <c r="B10" s="8" t="s">
        <v>15</v>
      </c>
      <c r="C10" s="9" t="n">
        <v>32</v>
      </c>
      <c r="D10" s="9" t="n">
        <v>0</v>
      </c>
      <c r="E10" s="9" t="n">
        <v>20865.55</v>
      </c>
      <c r="F10" s="9" t="n">
        <v>159429.81</v>
      </c>
      <c r="G10" s="53" t="n">
        <v>667.7</v>
      </c>
    </row>
    <row r="11" customFormat="false" ht="15" hidden="false" customHeight="false" outlineLevel="0" collapsed="false">
      <c r="A11" s="7" t="n">
        <f aca="false">A10+1</f>
        <v>8</v>
      </c>
      <c r="B11" s="8" t="s">
        <v>16</v>
      </c>
      <c r="C11" s="9" t="n">
        <v>184</v>
      </c>
      <c r="D11" s="12" t="n">
        <v>5</v>
      </c>
      <c r="E11" s="9" t="n">
        <v>20865.55</v>
      </c>
      <c r="F11" s="9" t="n">
        <v>159429.81</v>
      </c>
      <c r="G11" s="53" t="n">
        <v>4636.4</v>
      </c>
    </row>
    <row r="12" customFormat="false" ht="15" hidden="false" customHeight="false" outlineLevel="0" collapsed="false">
      <c r="A12" s="7" t="n">
        <f aca="false">A11+1</f>
        <v>9</v>
      </c>
      <c r="B12" s="8" t="s">
        <v>17</v>
      </c>
      <c r="C12" s="9" t="n">
        <v>80</v>
      </c>
      <c r="D12" s="9" t="n">
        <v>4</v>
      </c>
      <c r="E12" s="9" t="n">
        <v>20865.55</v>
      </c>
      <c r="F12" s="9" t="n">
        <v>159429.81</v>
      </c>
      <c r="G12" s="53" t="n">
        <v>2307</v>
      </c>
    </row>
    <row r="13" customFormat="false" ht="23.25" hidden="false" customHeight="false" outlineLevel="0" collapsed="false">
      <c r="A13" s="7" t="n">
        <f aca="false">A12+1</f>
        <v>10</v>
      </c>
      <c r="B13" s="8" t="s">
        <v>94</v>
      </c>
      <c r="C13" s="9" t="n">
        <v>13</v>
      </c>
      <c r="D13" s="9" t="n">
        <v>0</v>
      </c>
      <c r="E13" s="9" t="n">
        <v>20865.55</v>
      </c>
      <c r="F13" s="9" t="n">
        <v>159429.81</v>
      </c>
      <c r="G13" s="53" t="n">
        <v>271.3</v>
      </c>
    </row>
    <row r="14" customFormat="false" ht="27" hidden="false" customHeight="true" outlineLevel="0" collapsed="false">
      <c r="A14" s="7" t="n">
        <f aca="false">A13+1</f>
        <v>11</v>
      </c>
      <c r="B14" s="8" t="s">
        <v>95</v>
      </c>
      <c r="C14" s="9" t="n">
        <v>14</v>
      </c>
      <c r="D14" s="9" t="n">
        <v>0</v>
      </c>
      <c r="E14" s="9" t="n">
        <v>20865.55</v>
      </c>
      <c r="F14" s="9" t="n">
        <v>159429.81</v>
      </c>
      <c r="G14" s="53" t="n">
        <v>292.1</v>
      </c>
    </row>
    <row r="15" customFormat="false" ht="29.45" hidden="false" customHeight="true" outlineLevel="0" collapsed="false">
      <c r="A15" s="7" t="n">
        <f aca="false">A14+1</f>
        <v>12</v>
      </c>
      <c r="B15" s="8" t="s">
        <v>96</v>
      </c>
      <c r="C15" s="9" t="n">
        <v>14</v>
      </c>
      <c r="D15" s="9" t="n">
        <v>0</v>
      </c>
      <c r="E15" s="9" t="n">
        <v>20865.55</v>
      </c>
      <c r="F15" s="9" t="n">
        <v>159429.81</v>
      </c>
      <c r="G15" s="53" t="n">
        <v>292.1</v>
      </c>
    </row>
    <row r="16" customFormat="false" ht="15" hidden="false" customHeight="false" outlineLevel="0" collapsed="false">
      <c r="A16" s="7" t="n">
        <f aca="false">A15+1</f>
        <v>13</v>
      </c>
      <c r="B16" s="8" t="s">
        <v>21</v>
      </c>
      <c r="C16" s="9" t="n">
        <v>5</v>
      </c>
      <c r="D16" s="9" t="n">
        <v>0</v>
      </c>
      <c r="E16" s="9" t="n">
        <v>20865.55</v>
      </c>
      <c r="F16" s="9" t="n">
        <v>159429.81</v>
      </c>
      <c r="G16" s="53" t="n">
        <v>104.3</v>
      </c>
    </row>
    <row r="17" customFormat="false" ht="15" hidden="false" customHeight="false" outlineLevel="0" collapsed="false">
      <c r="A17" s="7" t="n">
        <f aca="false">A16+1</f>
        <v>14</v>
      </c>
      <c r="B17" s="8" t="s">
        <v>22</v>
      </c>
      <c r="C17" s="9" t="n">
        <v>38</v>
      </c>
      <c r="D17" s="9" t="n">
        <v>1</v>
      </c>
      <c r="E17" s="9" t="n">
        <v>20865.55</v>
      </c>
      <c r="F17" s="9" t="n">
        <v>159429.81</v>
      </c>
      <c r="G17" s="53" t="n">
        <v>952.3</v>
      </c>
    </row>
    <row r="18" customFormat="false" ht="15" hidden="false" customHeight="false" outlineLevel="0" collapsed="false">
      <c r="A18" s="7" t="n">
        <f aca="false">A17+1</f>
        <v>15</v>
      </c>
      <c r="B18" s="8" t="s">
        <v>23</v>
      </c>
      <c r="C18" s="9" t="n">
        <v>11</v>
      </c>
      <c r="D18" s="9" t="n">
        <v>0</v>
      </c>
      <c r="E18" s="9" t="n">
        <v>20865.55</v>
      </c>
      <c r="F18" s="9" t="n">
        <v>159429.81</v>
      </c>
      <c r="G18" s="53" t="n">
        <v>229.5</v>
      </c>
    </row>
    <row r="19" customFormat="false" ht="15" hidden="false" customHeight="false" outlineLevel="0" collapsed="false">
      <c r="A19" s="7" t="n">
        <f aca="false">A18+1</f>
        <v>16</v>
      </c>
      <c r="B19" s="8" t="s">
        <v>24</v>
      </c>
      <c r="C19" s="9" t="n">
        <v>22</v>
      </c>
      <c r="D19" s="9" t="n">
        <v>0</v>
      </c>
      <c r="E19" s="9" t="n">
        <v>20865.55</v>
      </c>
      <c r="F19" s="9" t="n">
        <v>159429.81</v>
      </c>
      <c r="G19" s="53" t="n">
        <v>459</v>
      </c>
    </row>
    <row r="20" customFormat="false" ht="15" hidden="false" customHeight="false" outlineLevel="0" collapsed="false">
      <c r="A20" s="7" t="n">
        <f aca="false">A19+1</f>
        <v>17</v>
      </c>
      <c r="B20" s="8" t="s">
        <v>25</v>
      </c>
      <c r="C20" s="9" t="n">
        <v>18</v>
      </c>
      <c r="D20" s="9" t="n">
        <v>0</v>
      </c>
      <c r="E20" s="9" t="n">
        <v>20865.55</v>
      </c>
      <c r="F20" s="9" t="n">
        <v>159429.81</v>
      </c>
      <c r="G20" s="53" t="n">
        <v>375.6</v>
      </c>
    </row>
    <row r="21" customFormat="false" ht="15" hidden="false" customHeight="false" outlineLevel="0" collapsed="false">
      <c r="A21" s="7" t="n">
        <f aca="false">A20+1</f>
        <v>18</v>
      </c>
      <c r="B21" s="8" t="s">
        <v>26</v>
      </c>
      <c r="C21" s="9" t="n">
        <v>14</v>
      </c>
      <c r="D21" s="9" t="n">
        <v>0</v>
      </c>
      <c r="E21" s="9" t="n">
        <v>20865.55</v>
      </c>
      <c r="F21" s="9" t="n">
        <v>159429.81</v>
      </c>
      <c r="G21" s="53" t="n">
        <v>292.1</v>
      </c>
    </row>
    <row r="22" customFormat="false" ht="15" hidden="false" customHeight="false" outlineLevel="0" collapsed="false">
      <c r="A22" s="7" t="n">
        <f aca="false">A21+1</f>
        <v>19</v>
      </c>
      <c r="B22" s="8" t="s">
        <v>27</v>
      </c>
      <c r="C22" s="9" t="n">
        <v>5</v>
      </c>
      <c r="D22" s="9" t="n">
        <v>0</v>
      </c>
      <c r="E22" s="9" t="n">
        <v>20865.55</v>
      </c>
      <c r="F22" s="9" t="n">
        <v>159429.81</v>
      </c>
      <c r="G22" s="53" t="n">
        <v>104.3</v>
      </c>
    </row>
    <row r="23" customFormat="false" ht="15" hidden="false" customHeight="false" outlineLevel="0" collapsed="false">
      <c r="A23" s="7" t="n">
        <f aca="false">A22+1</f>
        <v>20</v>
      </c>
      <c r="B23" s="8" t="s">
        <v>28</v>
      </c>
      <c r="C23" s="9" t="n">
        <v>5</v>
      </c>
      <c r="D23" s="9" t="n">
        <v>0</v>
      </c>
      <c r="E23" s="9" t="n">
        <v>20865.55</v>
      </c>
      <c r="F23" s="9" t="n">
        <v>159429.81</v>
      </c>
      <c r="G23" s="53" t="n">
        <v>104.3</v>
      </c>
    </row>
    <row r="24" customFormat="false" ht="15" hidden="false" customHeight="false" outlineLevel="0" collapsed="false">
      <c r="A24" s="7" t="n">
        <f aca="false">A23+1</f>
        <v>21</v>
      </c>
      <c r="B24" s="8" t="s">
        <v>29</v>
      </c>
      <c r="C24" s="9" t="n">
        <v>6</v>
      </c>
      <c r="D24" s="9" t="n">
        <v>0</v>
      </c>
      <c r="E24" s="9" t="n">
        <v>20865.55</v>
      </c>
      <c r="F24" s="9" t="n">
        <v>159429.81</v>
      </c>
      <c r="G24" s="53" t="n">
        <v>125.2</v>
      </c>
    </row>
    <row r="25" customFormat="false" ht="15" hidden="false" customHeight="false" outlineLevel="0" collapsed="false">
      <c r="A25" s="7" t="n">
        <f aca="false">A24+1</f>
        <v>22</v>
      </c>
      <c r="B25" s="8" t="s">
        <v>30</v>
      </c>
      <c r="C25" s="9" t="n">
        <v>10</v>
      </c>
      <c r="D25" s="9" t="n">
        <v>0</v>
      </c>
      <c r="E25" s="9" t="n">
        <v>20865.55</v>
      </c>
      <c r="F25" s="9" t="n">
        <v>159429.81</v>
      </c>
      <c r="G25" s="53" t="n">
        <v>208.7</v>
      </c>
    </row>
    <row r="26" customFormat="false" ht="15" hidden="false" customHeight="false" outlineLevel="0" collapsed="false">
      <c r="A26" s="7" t="n">
        <f aca="false">A25+1</f>
        <v>23</v>
      </c>
      <c r="B26" s="8" t="s">
        <v>31</v>
      </c>
      <c r="C26" s="9" t="n">
        <v>30</v>
      </c>
      <c r="D26" s="9" t="n">
        <v>0</v>
      </c>
      <c r="E26" s="9" t="n">
        <v>20865.55</v>
      </c>
      <c r="F26" s="9" t="n">
        <v>159429.81</v>
      </c>
      <c r="G26" s="53" t="n">
        <v>626</v>
      </c>
    </row>
    <row r="27" customFormat="false" ht="15" hidden="false" customHeight="false" outlineLevel="0" collapsed="false">
      <c r="A27" s="7" t="n">
        <f aca="false">A26+1</f>
        <v>24</v>
      </c>
      <c r="B27" s="8" t="s">
        <v>32</v>
      </c>
      <c r="C27" s="9" t="n">
        <v>19</v>
      </c>
      <c r="D27" s="9" t="n">
        <v>1</v>
      </c>
      <c r="E27" s="9" t="n">
        <v>20865.55</v>
      </c>
      <c r="F27" s="9" t="n">
        <v>159429.81</v>
      </c>
      <c r="G27" s="53" t="n">
        <v>555.9</v>
      </c>
    </row>
    <row r="28" customFormat="false" ht="15" hidden="false" customHeight="false" outlineLevel="0" collapsed="false">
      <c r="A28" s="7" t="n">
        <f aca="false">A27+1</f>
        <v>25</v>
      </c>
      <c r="B28" s="8" t="s">
        <v>33</v>
      </c>
      <c r="C28" s="9" t="n">
        <v>14</v>
      </c>
      <c r="D28" s="9" t="n">
        <v>0</v>
      </c>
      <c r="E28" s="9" t="n">
        <v>20865.55</v>
      </c>
      <c r="F28" s="9" t="n">
        <v>159429.81</v>
      </c>
      <c r="G28" s="53" t="n">
        <v>292.1</v>
      </c>
    </row>
    <row r="29" customFormat="false" ht="15" hidden="false" customHeight="false" outlineLevel="0" collapsed="false">
      <c r="A29" s="7" t="n">
        <f aca="false">A28+1</f>
        <v>26</v>
      </c>
      <c r="B29" s="8" t="s">
        <v>34</v>
      </c>
      <c r="C29" s="9" t="n">
        <v>3</v>
      </c>
      <c r="D29" s="9" t="n">
        <v>0</v>
      </c>
      <c r="E29" s="9" t="n">
        <v>20865.55</v>
      </c>
      <c r="F29" s="9" t="n">
        <v>159429.81</v>
      </c>
      <c r="G29" s="53" t="n">
        <v>62.6</v>
      </c>
    </row>
    <row r="30" customFormat="false" ht="15" hidden="false" customHeight="false" outlineLevel="0" collapsed="false">
      <c r="A30" s="7" t="n">
        <f aca="false">A29+1</f>
        <v>27</v>
      </c>
      <c r="B30" s="8" t="s">
        <v>35</v>
      </c>
      <c r="C30" s="9" t="n">
        <v>10</v>
      </c>
      <c r="D30" s="9" t="n">
        <v>0</v>
      </c>
      <c r="E30" s="9" t="n">
        <v>20865.55</v>
      </c>
      <c r="F30" s="9" t="n">
        <v>159429.81</v>
      </c>
      <c r="G30" s="53" t="n">
        <v>208.7</v>
      </c>
    </row>
    <row r="31" customFormat="false" ht="15" hidden="false" customHeight="false" outlineLevel="0" collapsed="false">
      <c r="A31" s="7" t="n">
        <f aca="false">A30+1</f>
        <v>28</v>
      </c>
      <c r="B31" s="8" t="s">
        <v>36</v>
      </c>
      <c r="C31" s="9" t="n">
        <v>18</v>
      </c>
      <c r="D31" s="9" t="n">
        <v>0</v>
      </c>
      <c r="E31" s="9" t="n">
        <v>20865.55</v>
      </c>
      <c r="F31" s="9" t="n">
        <v>159429.81</v>
      </c>
      <c r="G31" s="53" t="n">
        <v>375.6</v>
      </c>
    </row>
    <row r="32" customFormat="false" ht="15" hidden="false" customHeight="false" outlineLevel="0" collapsed="false">
      <c r="A32" s="7" t="n">
        <f aca="false">A31+1</f>
        <v>29</v>
      </c>
      <c r="B32" s="8" t="s">
        <v>37</v>
      </c>
      <c r="C32" s="9" t="n">
        <v>35</v>
      </c>
      <c r="D32" s="9" t="n">
        <v>0</v>
      </c>
      <c r="E32" s="9" t="n">
        <v>20865.55</v>
      </c>
      <c r="F32" s="9" t="n">
        <v>159429.81</v>
      </c>
      <c r="G32" s="53" t="n">
        <v>730.3</v>
      </c>
    </row>
    <row r="33" customFormat="false" ht="15" hidden="false" customHeight="false" outlineLevel="0" collapsed="false">
      <c r="A33" s="7" t="n">
        <f aca="false">A32+1</f>
        <v>30</v>
      </c>
      <c r="B33" s="8" t="s">
        <v>38</v>
      </c>
      <c r="C33" s="9" t="n">
        <v>24</v>
      </c>
      <c r="D33" s="9" t="n">
        <v>0</v>
      </c>
      <c r="E33" s="9" t="n">
        <v>20865.55</v>
      </c>
      <c r="F33" s="9" t="n">
        <v>159429.81</v>
      </c>
      <c r="G33" s="53" t="n">
        <v>500.8</v>
      </c>
    </row>
    <row r="34" customFormat="false" ht="15" hidden="false" customHeight="false" outlineLevel="0" collapsed="false">
      <c r="A34" s="7" t="n">
        <f aca="false">A33+1</f>
        <v>31</v>
      </c>
      <c r="B34" s="8" t="s">
        <v>39</v>
      </c>
      <c r="C34" s="9" t="n">
        <v>51</v>
      </c>
      <c r="D34" s="9" t="n">
        <v>3</v>
      </c>
      <c r="E34" s="9" t="n">
        <v>20865.55</v>
      </c>
      <c r="F34" s="9" t="n">
        <v>159429.81</v>
      </c>
      <c r="G34" s="53" t="n">
        <v>1542.4</v>
      </c>
    </row>
    <row r="35" customFormat="false" ht="15" hidden="false" customHeight="false" outlineLevel="0" collapsed="false">
      <c r="A35" s="7" t="n">
        <f aca="false">A34+1</f>
        <v>32</v>
      </c>
      <c r="B35" s="8" t="s">
        <v>40</v>
      </c>
      <c r="C35" s="9" t="n">
        <v>24</v>
      </c>
      <c r="D35" s="9" t="n">
        <v>1</v>
      </c>
      <c r="E35" s="9" t="n">
        <v>20865.55</v>
      </c>
      <c r="F35" s="9" t="n">
        <v>159429.81</v>
      </c>
      <c r="G35" s="53" t="n">
        <v>660.2</v>
      </c>
    </row>
    <row r="36" customFormat="false" ht="15" hidden="false" customHeight="false" outlineLevel="0" collapsed="false">
      <c r="A36" s="7" t="n">
        <f aca="false">A35+1</f>
        <v>33</v>
      </c>
      <c r="B36" s="8" t="s">
        <v>41</v>
      </c>
      <c r="C36" s="9" t="n">
        <v>29</v>
      </c>
      <c r="D36" s="9" t="n">
        <v>0</v>
      </c>
      <c r="E36" s="9" t="n">
        <v>20865.55</v>
      </c>
      <c r="F36" s="9" t="n">
        <v>159429.81</v>
      </c>
      <c r="G36" s="53" t="n">
        <v>605.1</v>
      </c>
    </row>
    <row r="37" customFormat="false" ht="15" hidden="false" customHeight="false" outlineLevel="0" collapsed="false">
      <c r="A37" s="7" t="n">
        <f aca="false">A36+1</f>
        <v>34</v>
      </c>
      <c r="B37" s="8" t="s">
        <v>42</v>
      </c>
      <c r="C37" s="9" t="n">
        <v>6</v>
      </c>
      <c r="D37" s="9" t="n">
        <v>0</v>
      </c>
      <c r="E37" s="9" t="n">
        <v>20865.55</v>
      </c>
      <c r="F37" s="9" t="n">
        <v>159429.81</v>
      </c>
      <c r="G37" s="53" t="n">
        <v>125.2</v>
      </c>
    </row>
    <row r="38" customFormat="false" ht="15" hidden="false" customHeight="false" outlineLevel="0" collapsed="false">
      <c r="A38" s="7" t="n">
        <f aca="false">A37+1</f>
        <v>35</v>
      </c>
      <c r="B38" s="8" t="s">
        <v>43</v>
      </c>
      <c r="C38" s="9" t="n">
        <v>14</v>
      </c>
      <c r="D38" s="9" t="n">
        <v>0</v>
      </c>
      <c r="E38" s="9" t="n">
        <v>20865.55</v>
      </c>
      <c r="F38" s="9" t="n">
        <v>159429.81</v>
      </c>
      <c r="G38" s="53" t="n">
        <v>292.1</v>
      </c>
    </row>
    <row r="39" customFormat="false" ht="15" hidden="false" customHeight="false" outlineLevel="0" collapsed="false">
      <c r="A39" s="7" t="n">
        <f aca="false">A38+1</f>
        <v>36</v>
      </c>
      <c r="B39" s="8" t="s">
        <v>44</v>
      </c>
      <c r="C39" s="9" t="n">
        <v>26</v>
      </c>
      <c r="D39" s="9" t="n">
        <v>1</v>
      </c>
      <c r="E39" s="9" t="n">
        <v>20865.55</v>
      </c>
      <c r="F39" s="9" t="n">
        <v>159429.81</v>
      </c>
      <c r="G39" s="53" t="n">
        <v>701.9</v>
      </c>
    </row>
    <row r="40" customFormat="false" ht="15" hidden="false" customHeight="false" outlineLevel="0" collapsed="false">
      <c r="A40" s="7" t="n">
        <f aca="false">A39+1</f>
        <v>37</v>
      </c>
      <c r="B40" s="8" t="s">
        <v>45</v>
      </c>
      <c r="C40" s="9" t="n">
        <v>10</v>
      </c>
      <c r="D40" s="9" t="n">
        <v>0</v>
      </c>
      <c r="E40" s="9" t="n">
        <v>20865.55</v>
      </c>
      <c r="F40" s="9" t="n">
        <v>159429.81</v>
      </c>
      <c r="G40" s="53" t="n">
        <v>208.7</v>
      </c>
    </row>
    <row r="41" customFormat="false" ht="15" hidden="false" customHeight="false" outlineLevel="0" collapsed="false">
      <c r="A41" s="7" t="n">
        <f aca="false">A40+1</f>
        <v>38</v>
      </c>
      <c r="B41" s="8" t="s">
        <v>46</v>
      </c>
      <c r="C41" s="9" t="n">
        <v>0</v>
      </c>
      <c r="D41" s="9" t="n">
        <v>0</v>
      </c>
      <c r="E41" s="9" t="n">
        <v>20865.55</v>
      </c>
      <c r="F41" s="9" t="n">
        <v>159429.81</v>
      </c>
      <c r="G41" s="53" t="n">
        <v>0</v>
      </c>
    </row>
    <row r="42" customFormat="false" ht="15" hidden="false" customHeight="false" outlineLevel="0" collapsed="false">
      <c r="A42" s="7" t="n">
        <f aca="false">A41+1</f>
        <v>39</v>
      </c>
      <c r="B42" s="8" t="s">
        <v>47</v>
      </c>
      <c r="C42" s="9" t="n">
        <v>16</v>
      </c>
      <c r="D42" s="9" t="n">
        <v>2</v>
      </c>
      <c r="E42" s="9" t="n">
        <v>20865.55</v>
      </c>
      <c r="F42" s="9" t="n">
        <v>159429.81</v>
      </c>
      <c r="G42" s="53" t="n">
        <v>652.7</v>
      </c>
    </row>
    <row r="43" customFormat="false" ht="15" hidden="false" customHeight="false" outlineLevel="0" collapsed="false">
      <c r="A43" s="7" t="n">
        <f aca="false">A42+1</f>
        <v>40</v>
      </c>
      <c r="B43" s="8" t="s">
        <v>48</v>
      </c>
      <c r="C43" s="9" t="n">
        <v>14</v>
      </c>
      <c r="D43" s="9" t="n">
        <v>0</v>
      </c>
      <c r="E43" s="9" t="n">
        <v>20865.55</v>
      </c>
      <c r="F43" s="9" t="n">
        <v>159429.81</v>
      </c>
      <c r="G43" s="53" t="n">
        <v>292.1</v>
      </c>
    </row>
    <row r="44" customFormat="false" ht="15" hidden="false" customHeight="false" outlineLevel="0" collapsed="false">
      <c r="A44" s="7" t="n">
        <f aca="false">A43+1</f>
        <v>41</v>
      </c>
      <c r="B44" s="8" t="s">
        <v>49</v>
      </c>
      <c r="C44" s="9" t="n">
        <v>19</v>
      </c>
      <c r="D44" s="9" t="n">
        <v>0</v>
      </c>
      <c r="E44" s="9" t="n">
        <v>20865.55</v>
      </c>
      <c r="F44" s="9" t="n">
        <v>159429.81</v>
      </c>
      <c r="G44" s="53" t="n">
        <v>396.4</v>
      </c>
    </row>
    <row r="45" customFormat="false" ht="15" hidden="false" customHeight="false" outlineLevel="0" collapsed="false">
      <c r="A45" s="7" t="n">
        <f aca="false">A44+1</f>
        <v>42</v>
      </c>
      <c r="B45" s="8" t="s">
        <v>50</v>
      </c>
      <c r="C45" s="9" t="n">
        <v>6</v>
      </c>
      <c r="D45" s="9" t="n">
        <v>0</v>
      </c>
      <c r="E45" s="9" t="n">
        <v>20865.55</v>
      </c>
      <c r="F45" s="9" t="n">
        <v>159429.81</v>
      </c>
      <c r="G45" s="53" t="n">
        <v>125.2</v>
      </c>
    </row>
    <row r="46" customFormat="false" ht="15" hidden="false" customHeight="false" outlineLevel="0" collapsed="false">
      <c r="A46" s="7" t="s">
        <v>51</v>
      </c>
      <c r="B46" s="7"/>
      <c r="C46" s="13" t="n">
        <v>47.011</v>
      </c>
      <c r="D46" s="13" t="n">
        <v>1</v>
      </c>
      <c r="E46" s="9" t="n">
        <v>20865.55</v>
      </c>
      <c r="F46" s="9" t="n">
        <v>159429.81</v>
      </c>
      <c r="G46" s="53" t="n">
        <v>1140.3</v>
      </c>
    </row>
    <row r="47" s="55" customFormat="true" ht="15" hidden="false" customHeight="false" outlineLevel="0" collapsed="false">
      <c r="A47" s="7" t="s">
        <v>52</v>
      </c>
      <c r="B47" s="7" t="s">
        <v>52</v>
      </c>
      <c r="C47" s="54" t="n">
        <v>1000.011</v>
      </c>
      <c r="D47" s="54" t="n">
        <v>20</v>
      </c>
      <c r="E47" s="12"/>
      <c r="F47" s="12"/>
      <c r="G47" s="53" t="n">
        <v>24054.2</v>
      </c>
    </row>
    <row r="48" customFormat="false" ht="39" hidden="false" customHeight="true" outlineLevel="0" collapsed="false">
      <c r="B48" s="56" t="s">
        <v>98</v>
      </c>
      <c r="C48" s="56"/>
      <c r="D48" s="56"/>
      <c r="E48" s="56"/>
      <c r="F48" s="56"/>
      <c r="G48" s="56"/>
    </row>
  </sheetData>
  <mergeCells count="7">
    <mergeCell ref="A1:G1"/>
    <mergeCell ref="A2:A3"/>
    <mergeCell ref="B2:B3"/>
    <mergeCell ref="C2:G2"/>
    <mergeCell ref="A46:B46"/>
    <mergeCell ref="A47:B47"/>
    <mergeCell ref="B48:G4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E47" activeCellId="0" sqref="E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7"/>
    <col collapsed="false" customWidth="true" hidden="false" outlineLevel="0" max="6" min="3" style="0" width="22.85"/>
    <col collapsed="false" customWidth="true" hidden="false" outlineLevel="0" max="7" min="7" style="0" width="17.14"/>
  </cols>
  <sheetData>
    <row r="1" customFormat="false" ht="33.75" hidden="false" customHeight="true" outlineLevel="0" collapsed="false">
      <c r="A1" s="52" t="s">
        <v>89</v>
      </c>
      <c r="B1" s="52"/>
      <c r="C1" s="52"/>
      <c r="D1" s="52"/>
      <c r="E1" s="52"/>
      <c r="F1" s="52"/>
      <c r="G1" s="52"/>
    </row>
    <row r="2" customFormat="false" ht="15" hidden="false" customHeight="true" outlineLevel="0" collapsed="false">
      <c r="A2" s="4" t="s">
        <v>1</v>
      </c>
      <c r="B2" s="4" t="s">
        <v>90</v>
      </c>
      <c r="C2" s="5" t="s">
        <v>99</v>
      </c>
      <c r="D2" s="5"/>
      <c r="E2" s="5"/>
      <c r="F2" s="5"/>
      <c r="G2" s="5"/>
    </row>
    <row r="3" customFormat="false" ht="157.5" hidden="false" customHeight="false" outlineLevel="0" collapsed="false">
      <c r="A3" s="4"/>
      <c r="B3" s="4"/>
      <c r="C3" s="4" t="s">
        <v>4</v>
      </c>
      <c r="D3" s="4" t="s">
        <v>5</v>
      </c>
      <c r="E3" s="6" t="s">
        <v>6</v>
      </c>
      <c r="F3" s="4" t="s">
        <v>7</v>
      </c>
      <c r="G3" s="6" t="s">
        <v>8</v>
      </c>
    </row>
    <row r="4" customFormat="false" ht="30.6" hidden="false" customHeight="true" outlineLevel="0" collapsed="false">
      <c r="A4" s="7" t="n">
        <v>1</v>
      </c>
      <c r="B4" s="8" t="s">
        <v>91</v>
      </c>
      <c r="C4" s="9" t="n">
        <v>11</v>
      </c>
      <c r="D4" s="9" t="n">
        <v>0</v>
      </c>
      <c r="E4" s="9" t="n">
        <v>21700.18</v>
      </c>
      <c r="F4" s="9" t="n">
        <v>165807</v>
      </c>
      <c r="G4" s="53" t="n">
        <v>238.7</v>
      </c>
    </row>
    <row r="5" customFormat="false" ht="15" hidden="false" customHeight="false" outlineLevel="0" collapsed="false">
      <c r="A5" s="7" t="n">
        <f aca="false">A4+1</f>
        <v>2</v>
      </c>
      <c r="B5" s="8" t="s">
        <v>10</v>
      </c>
      <c r="C5" s="9" t="n">
        <v>24</v>
      </c>
      <c r="D5" s="9" t="n">
        <v>1</v>
      </c>
      <c r="E5" s="9" t="n">
        <v>21700.18</v>
      </c>
      <c r="F5" s="9" t="n">
        <v>165807</v>
      </c>
      <c r="G5" s="53" t="n">
        <v>686.6</v>
      </c>
    </row>
    <row r="6" customFormat="false" ht="15" hidden="false" customHeight="false" outlineLevel="0" collapsed="false">
      <c r="A6" s="7" t="n">
        <f aca="false">A5+1</f>
        <v>3</v>
      </c>
      <c r="B6" s="8" t="s">
        <v>11</v>
      </c>
      <c r="C6" s="9" t="n">
        <v>16</v>
      </c>
      <c r="D6" s="9" t="n">
        <v>0</v>
      </c>
      <c r="E6" s="9" t="n">
        <v>21700.18</v>
      </c>
      <c r="F6" s="9" t="n">
        <v>165807</v>
      </c>
      <c r="G6" s="53" t="n">
        <v>347.2</v>
      </c>
    </row>
    <row r="7" customFormat="false" ht="15" hidden="false" customHeight="false" outlineLevel="0" collapsed="false">
      <c r="A7" s="7" t="n">
        <f aca="false">A6+1</f>
        <v>4</v>
      </c>
      <c r="B7" s="8" t="s">
        <v>92</v>
      </c>
      <c r="C7" s="9" t="n">
        <v>26</v>
      </c>
      <c r="D7" s="9" t="n">
        <v>0</v>
      </c>
      <c r="E7" s="9" t="n">
        <v>21700.18</v>
      </c>
      <c r="F7" s="9" t="n">
        <v>165807</v>
      </c>
      <c r="G7" s="53" t="n">
        <v>564.2</v>
      </c>
    </row>
    <row r="8" customFormat="false" ht="23.25" hidden="false" customHeight="false" outlineLevel="0" collapsed="false">
      <c r="A8" s="7" t="n">
        <f aca="false">A7+1</f>
        <v>5</v>
      </c>
      <c r="B8" s="8" t="s">
        <v>93</v>
      </c>
      <c r="C8" s="9" t="n">
        <v>18</v>
      </c>
      <c r="D8" s="9" t="n">
        <v>0</v>
      </c>
      <c r="E8" s="9" t="n">
        <v>21700.18</v>
      </c>
      <c r="F8" s="9" t="n">
        <v>165807</v>
      </c>
      <c r="G8" s="53" t="n">
        <v>390.6</v>
      </c>
    </row>
    <row r="9" customFormat="false" ht="15" hidden="false" customHeight="false" outlineLevel="0" collapsed="false">
      <c r="A9" s="7" t="n">
        <f aca="false">A8+1</f>
        <v>6</v>
      </c>
      <c r="B9" s="8" t="s">
        <v>14</v>
      </c>
      <c r="C9" s="9" t="n">
        <v>19</v>
      </c>
      <c r="D9" s="9" t="n">
        <v>0</v>
      </c>
      <c r="E9" s="9" t="n">
        <v>21700.18</v>
      </c>
      <c r="F9" s="9" t="n">
        <v>165807</v>
      </c>
      <c r="G9" s="53" t="n">
        <v>412.3</v>
      </c>
    </row>
    <row r="10" customFormat="false" ht="15" hidden="false" customHeight="false" outlineLevel="0" collapsed="false">
      <c r="A10" s="7" t="n">
        <f aca="false">A9+1</f>
        <v>7</v>
      </c>
      <c r="B10" s="8" t="s">
        <v>15</v>
      </c>
      <c r="C10" s="9" t="n">
        <v>32</v>
      </c>
      <c r="D10" s="9" t="n">
        <v>0</v>
      </c>
      <c r="E10" s="9" t="n">
        <v>21700.18</v>
      </c>
      <c r="F10" s="9" t="n">
        <v>165807</v>
      </c>
      <c r="G10" s="53" t="n">
        <v>694.4</v>
      </c>
    </row>
    <row r="11" customFormat="false" ht="15" hidden="false" customHeight="false" outlineLevel="0" collapsed="false">
      <c r="A11" s="7" t="n">
        <f aca="false">A10+1</f>
        <v>8</v>
      </c>
      <c r="B11" s="8" t="s">
        <v>16</v>
      </c>
      <c r="C11" s="9" t="n">
        <v>184</v>
      </c>
      <c r="D11" s="12" t="n">
        <v>5</v>
      </c>
      <c r="E11" s="9" t="n">
        <v>21700.18</v>
      </c>
      <c r="F11" s="9" t="n">
        <v>165807</v>
      </c>
      <c r="G11" s="53" t="n">
        <v>4821.9</v>
      </c>
    </row>
    <row r="12" customFormat="false" ht="15" hidden="false" customHeight="false" outlineLevel="0" collapsed="false">
      <c r="A12" s="7" t="n">
        <f aca="false">A11+1</f>
        <v>9</v>
      </c>
      <c r="B12" s="8" t="s">
        <v>17</v>
      </c>
      <c r="C12" s="9" t="n">
        <v>80</v>
      </c>
      <c r="D12" s="9" t="n">
        <v>4</v>
      </c>
      <c r="E12" s="9" t="n">
        <v>21700.18</v>
      </c>
      <c r="F12" s="9" t="n">
        <v>165807</v>
      </c>
      <c r="G12" s="53" t="n">
        <v>2399.2</v>
      </c>
    </row>
    <row r="13" customFormat="false" ht="23.25" hidden="false" customHeight="false" outlineLevel="0" collapsed="false">
      <c r="A13" s="7" t="n">
        <f aca="false">A12+1</f>
        <v>10</v>
      </c>
      <c r="B13" s="8" t="s">
        <v>94</v>
      </c>
      <c r="C13" s="9" t="n">
        <v>13</v>
      </c>
      <c r="D13" s="9" t="n">
        <v>0</v>
      </c>
      <c r="E13" s="9" t="n">
        <v>21700.18</v>
      </c>
      <c r="F13" s="9" t="n">
        <v>165807</v>
      </c>
      <c r="G13" s="53" t="n">
        <v>282.1</v>
      </c>
    </row>
    <row r="14" customFormat="false" ht="22.5" hidden="false" customHeight="true" outlineLevel="0" collapsed="false">
      <c r="A14" s="7" t="n">
        <f aca="false">A13+1</f>
        <v>11</v>
      </c>
      <c r="B14" s="8" t="s">
        <v>95</v>
      </c>
      <c r="C14" s="9" t="n">
        <v>14</v>
      </c>
      <c r="D14" s="9" t="n">
        <v>0</v>
      </c>
      <c r="E14" s="9" t="n">
        <v>21700.18</v>
      </c>
      <c r="F14" s="9" t="n">
        <v>165807</v>
      </c>
      <c r="G14" s="53" t="n">
        <v>303.8</v>
      </c>
    </row>
    <row r="15" customFormat="false" ht="23.25" hidden="false" customHeight="false" outlineLevel="0" collapsed="false">
      <c r="A15" s="7" t="n">
        <f aca="false">A14+1</f>
        <v>12</v>
      </c>
      <c r="B15" s="8" t="s">
        <v>96</v>
      </c>
      <c r="C15" s="9" t="n">
        <v>14</v>
      </c>
      <c r="D15" s="9" t="n">
        <v>0</v>
      </c>
      <c r="E15" s="9" t="n">
        <v>21700.18</v>
      </c>
      <c r="F15" s="9" t="n">
        <v>165807</v>
      </c>
      <c r="G15" s="53" t="n">
        <v>303.8</v>
      </c>
    </row>
    <row r="16" customFormat="false" ht="15" hidden="false" customHeight="false" outlineLevel="0" collapsed="false">
      <c r="A16" s="7" t="n">
        <f aca="false">A15+1</f>
        <v>13</v>
      </c>
      <c r="B16" s="8" t="s">
        <v>21</v>
      </c>
      <c r="C16" s="9" t="n">
        <v>5</v>
      </c>
      <c r="D16" s="9" t="n">
        <v>0</v>
      </c>
      <c r="E16" s="9" t="n">
        <v>21700.18</v>
      </c>
      <c r="F16" s="9" t="n">
        <v>165807</v>
      </c>
      <c r="G16" s="53" t="n">
        <v>108.5</v>
      </c>
    </row>
    <row r="17" customFormat="false" ht="15" hidden="false" customHeight="false" outlineLevel="0" collapsed="false">
      <c r="A17" s="7" t="n">
        <f aca="false">A16+1</f>
        <v>14</v>
      </c>
      <c r="B17" s="8" t="s">
        <v>22</v>
      </c>
      <c r="C17" s="9" t="n">
        <v>38</v>
      </c>
      <c r="D17" s="9" t="n">
        <v>1</v>
      </c>
      <c r="E17" s="9" t="n">
        <v>21700.18</v>
      </c>
      <c r="F17" s="9" t="n">
        <v>165807</v>
      </c>
      <c r="G17" s="53" t="n">
        <v>990.4</v>
      </c>
    </row>
    <row r="18" customFormat="false" ht="15" hidden="false" customHeight="false" outlineLevel="0" collapsed="false">
      <c r="A18" s="7" t="n">
        <f aca="false">A17+1</f>
        <v>15</v>
      </c>
      <c r="B18" s="8" t="s">
        <v>23</v>
      </c>
      <c r="C18" s="9" t="n">
        <v>11</v>
      </c>
      <c r="D18" s="9" t="n">
        <v>0</v>
      </c>
      <c r="E18" s="9" t="n">
        <v>21700.18</v>
      </c>
      <c r="F18" s="9" t="n">
        <v>165807</v>
      </c>
      <c r="G18" s="53" t="n">
        <v>238.7</v>
      </c>
    </row>
    <row r="19" customFormat="false" ht="15" hidden="false" customHeight="false" outlineLevel="0" collapsed="false">
      <c r="A19" s="7" t="n">
        <f aca="false">A18+1</f>
        <v>16</v>
      </c>
      <c r="B19" s="8" t="s">
        <v>24</v>
      </c>
      <c r="C19" s="9" t="n">
        <v>22</v>
      </c>
      <c r="D19" s="9" t="n">
        <v>0</v>
      </c>
      <c r="E19" s="9" t="n">
        <v>21700.18</v>
      </c>
      <c r="F19" s="9" t="n">
        <v>165807</v>
      </c>
      <c r="G19" s="53" t="n">
        <v>477.4</v>
      </c>
    </row>
    <row r="20" customFormat="false" ht="15" hidden="false" customHeight="false" outlineLevel="0" collapsed="false">
      <c r="A20" s="7" t="n">
        <f aca="false">A19+1</f>
        <v>17</v>
      </c>
      <c r="B20" s="8" t="s">
        <v>25</v>
      </c>
      <c r="C20" s="9" t="n">
        <v>18</v>
      </c>
      <c r="D20" s="9" t="n">
        <v>0</v>
      </c>
      <c r="E20" s="9" t="n">
        <v>21700.18</v>
      </c>
      <c r="F20" s="9" t="n">
        <v>165807</v>
      </c>
      <c r="G20" s="53" t="n">
        <v>390.6</v>
      </c>
    </row>
    <row r="21" customFormat="false" ht="15" hidden="false" customHeight="false" outlineLevel="0" collapsed="false">
      <c r="A21" s="7" t="n">
        <f aca="false">A20+1</f>
        <v>18</v>
      </c>
      <c r="B21" s="8" t="s">
        <v>26</v>
      </c>
      <c r="C21" s="9" t="n">
        <v>14</v>
      </c>
      <c r="D21" s="9" t="n">
        <v>0</v>
      </c>
      <c r="E21" s="9" t="n">
        <v>21700.18</v>
      </c>
      <c r="F21" s="9" t="n">
        <v>165807</v>
      </c>
      <c r="G21" s="53" t="n">
        <v>303.8</v>
      </c>
    </row>
    <row r="22" customFormat="false" ht="15" hidden="false" customHeight="false" outlineLevel="0" collapsed="false">
      <c r="A22" s="7" t="n">
        <f aca="false">A21+1</f>
        <v>19</v>
      </c>
      <c r="B22" s="8" t="s">
        <v>27</v>
      </c>
      <c r="C22" s="9" t="n">
        <v>5</v>
      </c>
      <c r="D22" s="9" t="n">
        <v>0</v>
      </c>
      <c r="E22" s="9" t="n">
        <v>21700.18</v>
      </c>
      <c r="F22" s="9" t="n">
        <v>165807</v>
      </c>
      <c r="G22" s="53" t="n">
        <v>108.5</v>
      </c>
    </row>
    <row r="23" customFormat="false" ht="15" hidden="false" customHeight="false" outlineLevel="0" collapsed="false">
      <c r="A23" s="7" t="n">
        <f aca="false">A22+1</f>
        <v>20</v>
      </c>
      <c r="B23" s="8" t="s">
        <v>28</v>
      </c>
      <c r="C23" s="9" t="n">
        <v>5</v>
      </c>
      <c r="D23" s="9" t="n">
        <v>0</v>
      </c>
      <c r="E23" s="9" t="n">
        <v>21700.18</v>
      </c>
      <c r="F23" s="9" t="n">
        <v>165807</v>
      </c>
      <c r="G23" s="53" t="n">
        <v>108.5</v>
      </c>
    </row>
    <row r="24" customFormat="false" ht="15" hidden="false" customHeight="false" outlineLevel="0" collapsed="false">
      <c r="A24" s="7" t="n">
        <f aca="false">A23+1</f>
        <v>21</v>
      </c>
      <c r="B24" s="8" t="s">
        <v>29</v>
      </c>
      <c r="C24" s="9" t="n">
        <v>6</v>
      </c>
      <c r="D24" s="9" t="n">
        <v>0</v>
      </c>
      <c r="E24" s="9" t="n">
        <v>21700.18</v>
      </c>
      <c r="F24" s="9" t="n">
        <v>165807</v>
      </c>
      <c r="G24" s="53" t="n">
        <v>130.2</v>
      </c>
    </row>
    <row r="25" customFormat="false" ht="15" hidden="false" customHeight="false" outlineLevel="0" collapsed="false">
      <c r="A25" s="7" t="n">
        <f aca="false">A24+1</f>
        <v>22</v>
      </c>
      <c r="B25" s="8" t="s">
        <v>30</v>
      </c>
      <c r="C25" s="9" t="n">
        <v>10</v>
      </c>
      <c r="D25" s="9" t="n">
        <v>0</v>
      </c>
      <c r="E25" s="9" t="n">
        <v>21700.18</v>
      </c>
      <c r="F25" s="9" t="n">
        <v>165807</v>
      </c>
      <c r="G25" s="53" t="n">
        <v>217</v>
      </c>
    </row>
    <row r="26" customFormat="false" ht="15" hidden="false" customHeight="false" outlineLevel="0" collapsed="false">
      <c r="A26" s="7" t="n">
        <f aca="false">A25+1</f>
        <v>23</v>
      </c>
      <c r="B26" s="8" t="s">
        <v>31</v>
      </c>
      <c r="C26" s="9" t="n">
        <v>30</v>
      </c>
      <c r="D26" s="9" t="n">
        <v>0</v>
      </c>
      <c r="E26" s="9" t="n">
        <v>21700.18</v>
      </c>
      <c r="F26" s="9" t="n">
        <v>165807</v>
      </c>
      <c r="G26" s="53" t="n">
        <v>651</v>
      </c>
    </row>
    <row r="27" customFormat="false" ht="15" hidden="false" customHeight="false" outlineLevel="0" collapsed="false">
      <c r="A27" s="7" t="n">
        <f aca="false">A26+1</f>
        <v>24</v>
      </c>
      <c r="B27" s="8" t="s">
        <v>32</v>
      </c>
      <c r="C27" s="9" t="n">
        <v>19</v>
      </c>
      <c r="D27" s="9" t="n">
        <v>1</v>
      </c>
      <c r="E27" s="9" t="n">
        <v>21700.18</v>
      </c>
      <c r="F27" s="9" t="n">
        <v>165807</v>
      </c>
      <c r="G27" s="53" t="n">
        <v>578.1</v>
      </c>
    </row>
    <row r="28" customFormat="false" ht="15" hidden="false" customHeight="false" outlineLevel="0" collapsed="false">
      <c r="A28" s="7" t="n">
        <f aca="false">A27+1</f>
        <v>25</v>
      </c>
      <c r="B28" s="8" t="s">
        <v>33</v>
      </c>
      <c r="C28" s="9" t="n">
        <v>14</v>
      </c>
      <c r="D28" s="9" t="n">
        <v>0</v>
      </c>
      <c r="E28" s="9" t="n">
        <v>21700.18</v>
      </c>
      <c r="F28" s="9" t="n">
        <v>165807</v>
      </c>
      <c r="G28" s="53" t="n">
        <v>303.8</v>
      </c>
    </row>
    <row r="29" customFormat="false" ht="15" hidden="false" customHeight="false" outlineLevel="0" collapsed="false">
      <c r="A29" s="7" t="n">
        <f aca="false">A28+1</f>
        <v>26</v>
      </c>
      <c r="B29" s="8" t="s">
        <v>34</v>
      </c>
      <c r="C29" s="9" t="n">
        <v>3</v>
      </c>
      <c r="D29" s="9" t="n">
        <v>0</v>
      </c>
      <c r="E29" s="9" t="n">
        <v>21700.18</v>
      </c>
      <c r="F29" s="9" t="n">
        <v>165807</v>
      </c>
      <c r="G29" s="53" t="n">
        <v>65.1</v>
      </c>
    </row>
    <row r="30" customFormat="false" ht="15" hidden="false" customHeight="false" outlineLevel="0" collapsed="false">
      <c r="A30" s="7" t="n">
        <f aca="false">A29+1</f>
        <v>27</v>
      </c>
      <c r="B30" s="8" t="s">
        <v>35</v>
      </c>
      <c r="C30" s="9" t="n">
        <v>10</v>
      </c>
      <c r="D30" s="9" t="n">
        <v>0</v>
      </c>
      <c r="E30" s="9" t="n">
        <v>21700.18</v>
      </c>
      <c r="F30" s="9" t="n">
        <v>165807</v>
      </c>
      <c r="G30" s="53" t="n">
        <v>217</v>
      </c>
    </row>
    <row r="31" customFormat="false" ht="15" hidden="false" customHeight="false" outlineLevel="0" collapsed="false">
      <c r="A31" s="7" t="n">
        <f aca="false">A30+1</f>
        <v>28</v>
      </c>
      <c r="B31" s="8" t="s">
        <v>36</v>
      </c>
      <c r="C31" s="9" t="n">
        <v>18</v>
      </c>
      <c r="D31" s="9" t="n">
        <v>0</v>
      </c>
      <c r="E31" s="9" t="n">
        <v>21700.18</v>
      </c>
      <c r="F31" s="9" t="n">
        <v>165807</v>
      </c>
      <c r="G31" s="53" t="n">
        <v>390.6</v>
      </c>
    </row>
    <row r="32" customFormat="false" ht="15" hidden="false" customHeight="false" outlineLevel="0" collapsed="false">
      <c r="A32" s="7" t="n">
        <f aca="false">A31+1</f>
        <v>29</v>
      </c>
      <c r="B32" s="8" t="s">
        <v>37</v>
      </c>
      <c r="C32" s="9" t="n">
        <v>35</v>
      </c>
      <c r="D32" s="9" t="n">
        <v>0</v>
      </c>
      <c r="E32" s="9" t="n">
        <v>21700.18</v>
      </c>
      <c r="F32" s="9" t="n">
        <v>165807</v>
      </c>
      <c r="G32" s="53" t="n">
        <v>759.5</v>
      </c>
    </row>
    <row r="33" customFormat="false" ht="15" hidden="false" customHeight="false" outlineLevel="0" collapsed="false">
      <c r="A33" s="7" t="n">
        <f aca="false">A32+1</f>
        <v>30</v>
      </c>
      <c r="B33" s="8" t="s">
        <v>38</v>
      </c>
      <c r="C33" s="9" t="n">
        <v>24</v>
      </c>
      <c r="D33" s="9" t="n">
        <v>0</v>
      </c>
      <c r="E33" s="9" t="n">
        <v>21700.18</v>
      </c>
      <c r="F33" s="9" t="n">
        <v>165807</v>
      </c>
      <c r="G33" s="53" t="n">
        <v>520.8</v>
      </c>
    </row>
    <row r="34" customFormat="false" ht="15" hidden="false" customHeight="false" outlineLevel="0" collapsed="false">
      <c r="A34" s="7" t="n">
        <f aca="false">A33+1</f>
        <v>31</v>
      </c>
      <c r="B34" s="8" t="s">
        <v>39</v>
      </c>
      <c r="C34" s="9" t="n">
        <v>51</v>
      </c>
      <c r="D34" s="9" t="n">
        <v>3</v>
      </c>
      <c r="E34" s="9" t="n">
        <v>21700.18</v>
      </c>
      <c r="F34" s="9" t="n">
        <v>165807</v>
      </c>
      <c r="G34" s="53" t="n">
        <v>1604.1</v>
      </c>
    </row>
    <row r="35" customFormat="false" ht="15" hidden="false" customHeight="false" outlineLevel="0" collapsed="false">
      <c r="A35" s="7" t="n">
        <f aca="false">A34+1</f>
        <v>32</v>
      </c>
      <c r="B35" s="8" t="s">
        <v>40</v>
      </c>
      <c r="C35" s="9" t="n">
        <v>24</v>
      </c>
      <c r="D35" s="9" t="n">
        <v>1</v>
      </c>
      <c r="E35" s="9" t="n">
        <v>21700.18</v>
      </c>
      <c r="F35" s="9" t="n">
        <v>165807</v>
      </c>
      <c r="G35" s="53" t="n">
        <v>686.6</v>
      </c>
    </row>
    <row r="36" customFormat="false" ht="15" hidden="false" customHeight="false" outlineLevel="0" collapsed="false">
      <c r="A36" s="7" t="n">
        <f aca="false">A35+1</f>
        <v>33</v>
      </c>
      <c r="B36" s="8" t="s">
        <v>41</v>
      </c>
      <c r="C36" s="9" t="n">
        <v>29</v>
      </c>
      <c r="D36" s="9" t="n">
        <v>0</v>
      </c>
      <c r="E36" s="9" t="n">
        <v>21700.18</v>
      </c>
      <c r="F36" s="9" t="n">
        <v>165807</v>
      </c>
      <c r="G36" s="53" t="n">
        <v>629.3</v>
      </c>
    </row>
    <row r="37" customFormat="false" ht="15" hidden="false" customHeight="false" outlineLevel="0" collapsed="false">
      <c r="A37" s="7" t="n">
        <f aca="false">A36+1</f>
        <v>34</v>
      </c>
      <c r="B37" s="8" t="s">
        <v>42</v>
      </c>
      <c r="C37" s="9" t="n">
        <v>6</v>
      </c>
      <c r="D37" s="9" t="n">
        <v>0</v>
      </c>
      <c r="E37" s="9" t="n">
        <v>21700.18</v>
      </c>
      <c r="F37" s="9" t="n">
        <v>165807</v>
      </c>
      <c r="G37" s="53" t="n">
        <v>130.2</v>
      </c>
    </row>
    <row r="38" customFormat="false" ht="15" hidden="false" customHeight="false" outlineLevel="0" collapsed="false">
      <c r="A38" s="7" t="n">
        <f aca="false">A37+1</f>
        <v>35</v>
      </c>
      <c r="B38" s="8" t="s">
        <v>43</v>
      </c>
      <c r="C38" s="9" t="n">
        <v>14</v>
      </c>
      <c r="D38" s="9" t="n">
        <v>0</v>
      </c>
      <c r="E38" s="9" t="n">
        <v>21700.18</v>
      </c>
      <c r="F38" s="9" t="n">
        <v>165807</v>
      </c>
      <c r="G38" s="53" t="n">
        <v>303.8</v>
      </c>
    </row>
    <row r="39" customFormat="false" ht="15" hidden="false" customHeight="false" outlineLevel="0" collapsed="false">
      <c r="A39" s="7" t="n">
        <f aca="false">A38+1</f>
        <v>36</v>
      </c>
      <c r="B39" s="8" t="s">
        <v>44</v>
      </c>
      <c r="C39" s="9" t="n">
        <v>26</v>
      </c>
      <c r="D39" s="9" t="n">
        <v>1</v>
      </c>
      <c r="E39" s="9" t="n">
        <v>21700.18</v>
      </c>
      <c r="F39" s="9" t="n">
        <v>165807</v>
      </c>
      <c r="G39" s="53" t="n">
        <v>730</v>
      </c>
    </row>
    <row r="40" customFormat="false" ht="15" hidden="false" customHeight="false" outlineLevel="0" collapsed="false">
      <c r="A40" s="7" t="n">
        <f aca="false">A39+1</f>
        <v>37</v>
      </c>
      <c r="B40" s="8" t="s">
        <v>45</v>
      </c>
      <c r="C40" s="9" t="n">
        <v>10</v>
      </c>
      <c r="D40" s="9" t="n">
        <v>0</v>
      </c>
      <c r="E40" s="9" t="n">
        <v>21700.18</v>
      </c>
      <c r="F40" s="9" t="n">
        <v>165807</v>
      </c>
      <c r="G40" s="53" t="n">
        <v>217</v>
      </c>
    </row>
    <row r="41" customFormat="false" ht="15" hidden="false" customHeight="false" outlineLevel="0" collapsed="false">
      <c r="A41" s="7" t="n">
        <f aca="false">A40+1</f>
        <v>38</v>
      </c>
      <c r="B41" s="8" t="s">
        <v>46</v>
      </c>
      <c r="C41" s="9" t="n">
        <v>0</v>
      </c>
      <c r="D41" s="9" t="n">
        <v>0</v>
      </c>
      <c r="E41" s="9" t="n">
        <v>21700.18</v>
      </c>
      <c r="F41" s="9" t="n">
        <v>165807</v>
      </c>
      <c r="G41" s="53" t="n">
        <v>0</v>
      </c>
    </row>
    <row r="42" customFormat="false" ht="15" hidden="false" customHeight="false" outlineLevel="0" collapsed="false">
      <c r="A42" s="7" t="n">
        <f aca="false">A41+1</f>
        <v>39</v>
      </c>
      <c r="B42" s="8" t="s">
        <v>47</v>
      </c>
      <c r="C42" s="9" t="n">
        <v>16</v>
      </c>
      <c r="D42" s="9" t="n">
        <v>2</v>
      </c>
      <c r="E42" s="9" t="n">
        <v>21700.18</v>
      </c>
      <c r="F42" s="9" t="n">
        <v>165807</v>
      </c>
      <c r="G42" s="53" t="n">
        <v>678.8</v>
      </c>
    </row>
    <row r="43" customFormat="false" ht="15" hidden="false" customHeight="false" outlineLevel="0" collapsed="false">
      <c r="A43" s="7" t="n">
        <f aca="false">A42+1</f>
        <v>40</v>
      </c>
      <c r="B43" s="8" t="s">
        <v>48</v>
      </c>
      <c r="C43" s="9" t="n">
        <v>14</v>
      </c>
      <c r="D43" s="9" t="n">
        <v>0</v>
      </c>
      <c r="E43" s="9" t="n">
        <v>21700.18</v>
      </c>
      <c r="F43" s="9" t="n">
        <v>165807</v>
      </c>
      <c r="G43" s="53" t="n">
        <v>303.8</v>
      </c>
    </row>
    <row r="44" customFormat="false" ht="15" hidden="false" customHeight="false" outlineLevel="0" collapsed="false">
      <c r="A44" s="7" t="n">
        <f aca="false">A43+1</f>
        <v>41</v>
      </c>
      <c r="B44" s="8" t="s">
        <v>49</v>
      </c>
      <c r="C44" s="9" t="n">
        <v>19</v>
      </c>
      <c r="D44" s="9" t="n">
        <v>0</v>
      </c>
      <c r="E44" s="9" t="n">
        <v>21700.18</v>
      </c>
      <c r="F44" s="9" t="n">
        <v>165807</v>
      </c>
      <c r="G44" s="53" t="n">
        <v>412.3</v>
      </c>
    </row>
    <row r="45" customFormat="false" ht="15" hidden="false" customHeight="false" outlineLevel="0" collapsed="false">
      <c r="A45" s="7" t="n">
        <f aca="false">A44+1</f>
        <v>42</v>
      </c>
      <c r="B45" s="8" t="s">
        <v>50</v>
      </c>
      <c r="C45" s="9" t="n">
        <v>6</v>
      </c>
      <c r="D45" s="9" t="n">
        <v>0</v>
      </c>
      <c r="E45" s="9" t="n">
        <v>21700.18</v>
      </c>
      <c r="F45" s="9" t="n">
        <v>165807</v>
      </c>
      <c r="G45" s="53" t="n">
        <v>130.2</v>
      </c>
    </row>
    <row r="46" customFormat="false" ht="15" hidden="false" customHeight="false" outlineLevel="0" collapsed="false">
      <c r="A46" s="7" t="s">
        <v>51</v>
      </c>
      <c r="B46" s="7"/>
      <c r="C46" s="13" t="n">
        <v>47.01</v>
      </c>
      <c r="D46" s="13" t="n">
        <v>1</v>
      </c>
      <c r="E46" s="9" t="n">
        <v>21700.18</v>
      </c>
      <c r="F46" s="9" t="n">
        <v>165807</v>
      </c>
      <c r="G46" s="53" t="n">
        <v>1185.9</v>
      </c>
    </row>
    <row r="47" s="55" customFormat="true" ht="15" hidden="false" customHeight="false" outlineLevel="0" collapsed="false">
      <c r="A47" s="7" t="s">
        <v>52</v>
      </c>
      <c r="B47" s="7" t="s">
        <v>52</v>
      </c>
      <c r="C47" s="54" t="n">
        <v>1000.01</v>
      </c>
      <c r="D47" s="54" t="n">
        <v>20</v>
      </c>
      <c r="E47" s="12"/>
      <c r="F47" s="12"/>
      <c r="G47" s="53" t="n">
        <v>25016.3</v>
      </c>
    </row>
    <row r="49" customFormat="false" ht="40.5" hidden="false" customHeight="true" outlineLevel="0" collapsed="false">
      <c r="B49" s="56" t="s">
        <v>86</v>
      </c>
      <c r="C49" s="56"/>
      <c r="D49" s="56"/>
      <c r="E49" s="56"/>
      <c r="F49" s="56"/>
      <c r="G49" s="56"/>
    </row>
  </sheetData>
  <mergeCells count="7">
    <mergeCell ref="A1:G1"/>
    <mergeCell ref="A2:A3"/>
    <mergeCell ref="B2:B3"/>
    <mergeCell ref="C2:G2"/>
    <mergeCell ref="A46:B46"/>
    <mergeCell ref="A47:B47"/>
    <mergeCell ref="B49:G49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6:59:00Z</dcterms:created>
  <dc:creator>fss4</dc:creator>
  <dc:description/>
  <dc:language>en-US</dc:language>
  <cp:lastModifiedBy>Пользователь Минфин области</cp:lastModifiedBy>
  <cp:lastPrinted>2018-11-07T09:43:21Z</cp:lastPrinted>
  <dcterms:modified xsi:type="dcterms:W3CDTF">2018-11-06T04:48:37Z</dcterms:modified>
  <cp:revision>0</cp:revision>
  <dc:subject/>
  <dc:title/>
</cp:coreProperties>
</file>